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01 002 Pol" sheetId="4" state="visible" r:id="rId5"/>
  </sheets>
  <externalReferences>
    <externalReference r:id="rId6"/>
  </externalReferences>
  <definedNames>
    <definedName function="false" hidden="false" localSheetId="3" name="_xlnm.Print_Area" vbProcedure="false">'SO01 002 Pol'!$A$1:$W$750</definedName>
    <definedName function="false" hidden="false" localSheetId="3" name="_xlnm.Print_Titles" vbProcedure="false">'SO01 002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6" uniqueCount="7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Upozorňujeme uchazeče, že je nutné doplnit ocenění samostatných příloh řemesel</t>
  </si>
  <si>
    <t xml:space="preserve">(Elektroinstalace, ZTI + VZT, Tobogán), které jsou uloženy v samostatných souborech.</t>
  </si>
  <si>
    <t xml:space="preserve">#RTSROZP#</t>
  </si>
  <si>
    <t xml:space="preserve">Položkový rozpočet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1</t>
  </si>
  <si>
    <t xml:space="preserve">PKB vč.biologie a technologie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81</t>
  </si>
  <si>
    <t xml:space="preserve">Sadové úpravy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8</t>
  </si>
  <si>
    <t xml:space="preserve">Trubní vedení</t>
  </si>
  <si>
    <t xml:space="preserve">892</t>
  </si>
  <si>
    <t xml:space="preserve">Cirkulační rozvody</t>
  </si>
  <si>
    <t xml:space="preserve">895a</t>
  </si>
  <si>
    <t xml:space="preserve">Soliterní kameny</t>
  </si>
  <si>
    <t xml:space="preserve">9.01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RTS 17/ II</t>
  </si>
  <si>
    <t xml:space="preserve">RTS 17/ I</t>
  </si>
  <si>
    <t xml:space="preserve">POL1_</t>
  </si>
  <si>
    <t xml:space="preserve">brouzdaliště a potok : 41</t>
  </si>
  <si>
    <t xml:space="preserve">VV</t>
  </si>
  <si>
    <t xml:space="preserve">pláž : 250</t>
  </si>
  <si>
    <t xml:space="preserve">dojezd bazénu : 410</t>
  </si>
  <si>
    <t xml:space="preserve">122201109R00</t>
  </si>
  <si>
    <t xml:space="preserve">Příplatek za lepivost - odkopávky v hor. 3</t>
  </si>
  <si>
    <t xml:space="preserve">brouzdaliště a potok : 41*0,5</t>
  </si>
  <si>
    <t xml:space="preserve">pláž : 250*0,5</t>
  </si>
  <si>
    <t xml:space="preserve">dojezd bazénu : 410*0,5</t>
  </si>
  <si>
    <t xml:space="preserve">131201111R00</t>
  </si>
  <si>
    <t xml:space="preserve">Hloubení nezapaž. jam hor.3 do 100 m3, STROJNĚ</t>
  </si>
  <si>
    <t xml:space="preserve">plavecká část : 435</t>
  </si>
  <si>
    <t xml:space="preserve">ČŠ : 38</t>
  </si>
  <si>
    <t xml:space="preserve">TŠ : 75</t>
  </si>
  <si>
    <t xml:space="preserve">molo západ : 32,5</t>
  </si>
  <si>
    <t xml:space="preserve">molo sever : 11</t>
  </si>
  <si>
    <t xml:space="preserve">131201119R00</t>
  </si>
  <si>
    <t xml:space="preserve">Příplatek za lepivost - hloubení nezap.jam v hor.3</t>
  </si>
  <si>
    <t xml:space="preserve">plavecká část : 435*0,5</t>
  </si>
  <si>
    <t xml:space="preserve">ČŠ : 38*0,5</t>
  </si>
  <si>
    <t xml:space="preserve">TŠ : 75*0,5</t>
  </si>
  <si>
    <t xml:space="preserve">molo západ : 32,5*0,5</t>
  </si>
  <si>
    <t xml:space="preserve">molo sever : 11*0,5</t>
  </si>
  <si>
    <t xml:space="preserve">132201110R00</t>
  </si>
  <si>
    <t xml:space="preserve">Hloubení rýh š.do 60 cm v hor.3 do 50 m3, STROJNĚ</t>
  </si>
  <si>
    <t xml:space="preserve">pro areálové rozvody : </t>
  </si>
  <si>
    <t xml:space="preserve">110*0,60*1,50</t>
  </si>
  <si>
    <t xml:space="preserve">132201119R00</t>
  </si>
  <si>
    <t xml:space="preserve">Příplatek za lepivost - hloubení rýh 60 cm v hor.3</t>
  </si>
  <si>
    <t xml:space="preserve">110*0,60*1,50*0,5</t>
  </si>
  <si>
    <t xml:space="preserve">132201212R00</t>
  </si>
  <si>
    <t xml:space="preserve">Hloubení rýh š.do 200 cm hor.3 do 1000m3,STROJNĚ</t>
  </si>
  <si>
    <t xml:space="preserve">100*2,0*1,50</t>
  </si>
  <si>
    <t xml:space="preserve">132201219R00</t>
  </si>
  <si>
    <t xml:space="preserve">Příplatek za lepivost - hloubení rýh 200cm v hor.3</t>
  </si>
  <si>
    <t xml:space="preserve">100*2,0*1,50*0,5</t>
  </si>
  <si>
    <t xml:space="preserve">139601102R00</t>
  </si>
  <si>
    <t xml:space="preserve">Ruční výkop jam, rýh a šachet v hornině tř. 3</t>
  </si>
  <si>
    <t xml:space="preserve">patky oplocení biologie : </t>
  </si>
  <si>
    <t xml:space="preserve">stojky : 65*0,30*0,30*0,60</t>
  </si>
  <si>
    <t xml:space="preserve">vzpěry : 20*0,30*0,30*0,60</t>
  </si>
  <si>
    <t xml:space="preserve">odrazové prkno : </t>
  </si>
  <si>
    <t xml:space="preserve">0,60*0,60*0,80</t>
  </si>
  <si>
    <t xml:space="preserve">patky pro nerezová madla : </t>
  </si>
  <si>
    <t xml:space="preserve">0,40*0,40*0,50*5</t>
  </si>
  <si>
    <t xml:space="preserve">bazénové žebříky : </t>
  </si>
  <si>
    <t xml:space="preserve">1,0*0,40*0,60*2</t>
  </si>
  <si>
    <t xml:space="preserve">vývěr - nátok z biologie : </t>
  </si>
  <si>
    <t xml:space="preserve">0,80*0,80*0,30</t>
  </si>
  <si>
    <t xml:space="preserve">dětská skluzavka - slon : </t>
  </si>
  <si>
    <t xml:space="preserve">0,90*0,90*0,40</t>
  </si>
  <si>
    <t xml:space="preserve">vodní hřib : </t>
  </si>
  <si>
    <t xml:space="preserve">0,80*0,80*0,40*2</t>
  </si>
  <si>
    <t xml:space="preserve">bazénový zvedák : </t>
  </si>
  <si>
    <t xml:space="preserve">0,40*0,40*0,30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</t>
  </si>
  <si>
    <t xml:space="preserve">násypy : </t>
  </si>
  <si>
    <t xml:space="preserve">kolem biologie : 320</t>
  </si>
  <si>
    <t xml:space="preserve">pláž, kolem bazénu půlkruh : 115</t>
  </si>
  <si>
    <t xml:space="preserve">molo sever : 19</t>
  </si>
  <si>
    <t xml:space="preserve">molo západ : 24</t>
  </si>
  <si>
    <t xml:space="preserve">molo východ : 76</t>
  </si>
  <si>
    <t xml:space="preserve">ČŠ : 29</t>
  </si>
  <si>
    <t xml:space="preserve">TŠ : 33</t>
  </si>
  <si>
    <t xml:space="preserve">zásyp rýh : </t>
  </si>
  <si>
    <t xml:space="preserve">areálové rozvody : </t>
  </si>
  <si>
    <t xml:space="preserve">110*0,60*1,0</t>
  </si>
  <si>
    <t xml:space="preserve">100*2,0*1,0</t>
  </si>
  <si>
    <t xml:space="preserve">162601102R00</t>
  </si>
  <si>
    <t xml:space="preserve">Vodorovné přemístění výkopku z hor.1-4 do 5000 m</t>
  </si>
  <si>
    <t xml:space="preserve">rozdíl mezi výkopy a násypy : </t>
  </si>
  <si>
    <t xml:space="preserve">odkopávky : </t>
  </si>
  <si>
    <t xml:space="preserve">hloubení jam : </t>
  </si>
  <si>
    <t xml:space="preserve">rýhy do 60cm : </t>
  </si>
  <si>
    <t xml:space="preserve">rýhy do 200cm : </t>
  </si>
  <si>
    <t xml:space="preserve">ruční výkopy : </t>
  </si>
  <si>
    <t xml:space="preserve">odpočet násypů a zásypů : </t>
  </si>
  <si>
    <t xml:space="preserve">kolem biologie : -320</t>
  </si>
  <si>
    <t xml:space="preserve">pláž, kolem bazénu půlkruh : -115</t>
  </si>
  <si>
    <t xml:space="preserve">molo sever : -19</t>
  </si>
  <si>
    <t xml:space="preserve">molo západ : -24</t>
  </si>
  <si>
    <t xml:space="preserve">molo východ : -76</t>
  </si>
  <si>
    <t xml:space="preserve">ČŠ : -29</t>
  </si>
  <si>
    <t xml:space="preserve">TŠ : -33</t>
  </si>
  <si>
    <t xml:space="preserve">zásypy rýh : </t>
  </si>
  <si>
    <t xml:space="preserve">-110*0,60*1,0</t>
  </si>
  <si>
    <t xml:space="preserve">-100*2,0*1,0</t>
  </si>
  <si>
    <t xml:space="preserve">167101101R00</t>
  </si>
  <si>
    <t xml:space="preserve">Nakládání výkopku z hor.1-4 v množství do 100 m3</t>
  </si>
  <si>
    <t xml:space="preserve">171101101R00</t>
  </si>
  <si>
    <t xml:space="preserve">Uložení sypaniny do násypů zhutněných na 95% PS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10*0,60*0,50</t>
  </si>
  <si>
    <t xml:space="preserve">100*2,0*0,50</t>
  </si>
  <si>
    <t xml:space="preserve">181 - 01</t>
  </si>
  <si>
    <t xml:space="preserve">Dodávka  Litorální porosty</t>
  </si>
  <si>
    <t xml:space="preserve">kus</t>
  </si>
  <si>
    <t xml:space="preserve">Vlastní</t>
  </si>
  <si>
    <t xml:space="preserve">Indiv</t>
  </si>
  <si>
    <t xml:space="preserve">vč  01.08 : 1800</t>
  </si>
  <si>
    <t xml:space="preserve">181 - 02</t>
  </si>
  <si>
    <t xml:space="preserve">Výsadba porostů</t>
  </si>
  <si>
    <t xml:space="preserve">hod</t>
  </si>
  <si>
    <t xml:space="preserve">POL1_1</t>
  </si>
  <si>
    <t xml:space="preserve">odhad : 180</t>
  </si>
  <si>
    <t xml:space="preserve">181 - 03</t>
  </si>
  <si>
    <t xml:space="preserve">Počáteční přihnojení litorálních porostů vč hnojiva</t>
  </si>
  <si>
    <t xml:space="preserve">m2</t>
  </si>
  <si>
    <t xml:space="preserve">vč  01.08 : </t>
  </si>
  <si>
    <t xml:space="preserve">600*0,15</t>
  </si>
  <si>
    <t xml:space="preserve">181 - 06</t>
  </si>
  <si>
    <t xml:space="preserve">Dodávka balení startovacích bakterií</t>
  </si>
  <si>
    <t xml:space="preserve">balení</t>
  </si>
  <si>
    <t xml:space="preserve">předpoklad 1ks/500rostlin : </t>
  </si>
  <si>
    <t xml:space="preserve">1800/500</t>
  </si>
  <si>
    <t xml:space="preserve">216904113R00</t>
  </si>
  <si>
    <t xml:space="preserve">Očištění tlakovou vodou líce kleneb</t>
  </si>
  <si>
    <t xml:space="preserve">očištění stáv. korpusu bazénu : </t>
  </si>
  <si>
    <t xml:space="preserve">dno : 610</t>
  </si>
  <si>
    <t xml:space="preserve">stěny : 70</t>
  </si>
  <si>
    <t xml:space="preserve">273321411R00</t>
  </si>
  <si>
    <t xml:space="preserve">Železobeton základových desek C 25/30 XC1 XA1</t>
  </si>
  <si>
    <t xml:space="preserve">dno plavecké části : 287,0*0,20*1,05</t>
  </si>
  <si>
    <t xml:space="preserve">TŠ  vč  01.06 : 6,40*3,40*0,20</t>
  </si>
  <si>
    <t xml:space="preserve">patky v TŠ pod čerpadla : 1,0*0,60*0,10*3</t>
  </si>
  <si>
    <t xml:space="preserve">vstupní filtrace : 5,40*3,0*0,15*2</t>
  </si>
  <si>
    <t xml:space="preserve">ČŠ  vč  01.07 : 1,65*1,90*0,15</t>
  </si>
  <si>
    <t xml:space="preserve">desky pod zdivo ztrac.bednění : </t>
  </si>
  <si>
    <t xml:space="preserve">dopadiště tobogánu : 55*,80*0,30</t>
  </si>
  <si>
    <t xml:space="preserve">molo východ : 21*0,80*0,30</t>
  </si>
  <si>
    <t xml:space="preserve">JV stěna bazénu, pláž : 20,50*0,80*0,30</t>
  </si>
  <si>
    <t xml:space="preserve">molo západ : 20,70*0,80*0,30</t>
  </si>
  <si>
    <t xml:space="preserve">molo sever : 5,0*0,80*0,30</t>
  </si>
  <si>
    <t xml:space="preserve">brouzdaliště : 34*0,80*0,30</t>
  </si>
  <si>
    <t xml:space="preserve">273351215R00</t>
  </si>
  <si>
    <t xml:space="preserve">Bednění stěn základových desek - zřízení</t>
  </si>
  <si>
    <t xml:space="preserve">TŠ  vč  01.06 : (6,40+3,40)*2*0,20</t>
  </si>
  <si>
    <t xml:space="preserve">patky pod čerpadla v TŠ : (1,0+0,60)*0,10*2*3</t>
  </si>
  <si>
    <t xml:space="preserve">vstupní filtrace : (5,40+3,0)*2*0,15*2</t>
  </si>
  <si>
    <t xml:space="preserve">ČŠ  vč  01.07 : (1,65+1,90)*2*0,15</t>
  </si>
  <si>
    <t xml:space="preserve">dno plavecké části : 75*0,20</t>
  </si>
  <si>
    <t xml:space="preserve">dopadiště tobogánu : (55+0,80)*2*0,30</t>
  </si>
  <si>
    <t xml:space="preserve">molo východ : (21+0,80)*2*0,30</t>
  </si>
  <si>
    <t xml:space="preserve">JV stěna bazénu, pláž : (20,50+0,80)*2*0,30</t>
  </si>
  <si>
    <t xml:space="preserve">molo západ : (20,70+0,80)*2*0,30</t>
  </si>
  <si>
    <t xml:space="preserve">molo sever : (5,0+0,80)*2*0,30</t>
  </si>
  <si>
    <t xml:space="preserve">brouzdaliště : (34+0,80)*2*0,30</t>
  </si>
  <si>
    <t xml:space="preserve">273351216R00</t>
  </si>
  <si>
    <t xml:space="preserve">Bednění stěn základových desek - odstranění</t>
  </si>
  <si>
    <t xml:space="preserve">273361921RT8</t>
  </si>
  <si>
    <t xml:space="preserve">Výztuž základových desek ze svařovaných sítí, průměr drátu  8,0, oka 100/100 mm KY81</t>
  </si>
  <si>
    <t xml:space="preserve">t</t>
  </si>
  <si>
    <t xml:space="preserve">TŠ  vč  01.06 : 6,40*3,40*1,30*2*7,99*0,001</t>
  </si>
  <si>
    <t xml:space="preserve">vstupní filtrace : 5,40*3,0*1,30*2*7,99*0,001</t>
  </si>
  <si>
    <t xml:space="preserve">ČŠ  vč  01.07 : 1,65*1,90*1,30*2*7,99*0,001</t>
  </si>
  <si>
    <t xml:space="preserve">žb vana plavecké části : 5214*0,001</t>
  </si>
  <si>
    <t xml:space="preserve">274313711R00</t>
  </si>
  <si>
    <t xml:space="preserve">Beton základových pasů prostý C 25/30 XC1 XA1</t>
  </si>
  <si>
    <t xml:space="preserve">biologie : </t>
  </si>
  <si>
    <t xml:space="preserve">163,30*0,40*0,65*2</t>
  </si>
  <si>
    <t xml:space="preserve">274351215R00</t>
  </si>
  <si>
    <t xml:space="preserve">Bednění stěn základových pasů - zřízení</t>
  </si>
  <si>
    <t xml:space="preserve">163,30*2*0,65*2</t>
  </si>
  <si>
    <t xml:space="preserve">274351216R00</t>
  </si>
  <si>
    <t xml:space="preserve">Bednění stěn základových pasů - odstranění</t>
  </si>
  <si>
    <t xml:space="preserve">274361821R00</t>
  </si>
  <si>
    <t xml:space="preserve">Výztuž základ. pasů z betonářské oceli 10505 (R)  -  obsaženo ve výztuži stěn</t>
  </si>
  <si>
    <t xml:space="preserve">275321211R00</t>
  </si>
  <si>
    <t xml:space="preserve">Železobeton základových patek C 12/15</t>
  </si>
  <si>
    <t xml:space="preserve">TŠ  vč  01.06 : </t>
  </si>
  <si>
    <t xml:space="preserve">pod vnější schody : 0,30*0,70*1,0*2</t>
  </si>
  <si>
    <t xml:space="preserve">Mezisoučet</t>
  </si>
  <si>
    <t xml:space="preserve">0,60*0,60*0,80*1,05</t>
  </si>
  <si>
    <t xml:space="preserve">0,40*0,40*0,80*5*1,05</t>
  </si>
  <si>
    <t xml:space="preserve">0,90*0,90*0,80*1,05</t>
  </si>
  <si>
    <t xml:space="preserve">0,80*0,80*0,40*1,05*2</t>
  </si>
  <si>
    <t xml:space="preserve">0,40*0,40*0,60*1,05</t>
  </si>
  <si>
    <t xml:space="preserve">275351215R00</t>
  </si>
  <si>
    <t xml:space="preserve">Bednění stěn základových patek - zřízení</t>
  </si>
  <si>
    <t xml:space="preserve">pod vnější schody : (0,30+0,70)*2*1,0*2</t>
  </si>
  <si>
    <t xml:space="preserve">stojky : 65*0,30*4*0,30</t>
  </si>
  <si>
    <t xml:space="preserve">vzpěry : 20*0,30*4*0,30</t>
  </si>
  <si>
    <t xml:space="preserve">0,60*3*0,40</t>
  </si>
  <si>
    <t xml:space="preserve">0,40*4*0,40*5</t>
  </si>
  <si>
    <t xml:space="preserve">(1,0+0,40)*2*0,60*2</t>
  </si>
  <si>
    <t xml:space="preserve">0,90*4*0,80</t>
  </si>
  <si>
    <t xml:space="preserve">0,80*4*0,30*2</t>
  </si>
  <si>
    <t xml:space="preserve">0,40*3*0,30</t>
  </si>
  <si>
    <t xml:space="preserve">275351216R00</t>
  </si>
  <si>
    <t xml:space="preserve">Bednění stěn základových patek - odstranění</t>
  </si>
  <si>
    <t xml:space="preserve">275361821R00</t>
  </si>
  <si>
    <t xml:space="preserve">Výztuž základ. patek z betonářské oceli 10 505 (R)</t>
  </si>
  <si>
    <t xml:space="preserve">předpoklad vyztužení 100kg/m3 : </t>
  </si>
  <si>
    <t xml:space="preserve">7,9752*0,100</t>
  </si>
  <si>
    <t xml:space="preserve">311112120RT2</t>
  </si>
  <si>
    <t xml:space="preserve">Stěna z tvárnic ztraceného bednění, tl. 20 cm, zalití tvárnic betonem C 16/20</t>
  </si>
  <si>
    <t xml:space="preserve">TŠ  vč  01.06 : (6,40+3,0)*2*2,0</t>
  </si>
  <si>
    <t xml:space="preserve">-0,70*0,25*4</t>
  </si>
  <si>
    <t xml:space="preserve">ČŠ  vč  01.07 : (1,65+1,50)*2*2,50</t>
  </si>
  <si>
    <t xml:space="preserve">dopadiště tobogánu : (16,73*2+11,30+14,10)*1,50</t>
  </si>
  <si>
    <t xml:space="preserve">půlkruh : 25,0*1,20</t>
  </si>
  <si>
    <t xml:space="preserve">molo sever : (5,50+19,50)*0,35</t>
  </si>
  <si>
    <t xml:space="preserve">14,50*1,45</t>
  </si>
  <si>
    <t xml:space="preserve">molo západ : 6,90*3,10</t>
  </si>
  <si>
    <t xml:space="preserve">1,62*1,85</t>
  </si>
  <si>
    <t xml:space="preserve">16,70*1,20</t>
  </si>
  <si>
    <t xml:space="preserve">molo východ : 4,65*0,35</t>
  </si>
  <si>
    <t xml:space="preserve">18,0*1,46</t>
  </si>
  <si>
    <t xml:space="preserve">11,30*1,50</t>
  </si>
  <si>
    <t xml:space="preserve">JV stěna bazénu, pláž : 20,50*1,20</t>
  </si>
  <si>
    <t xml:space="preserve">brouzdaliště : 34,0*0,40</t>
  </si>
  <si>
    <t xml:space="preserve">biologie západ : 142*0,75</t>
  </si>
  <si>
    <t xml:space="preserve">21,30*0,55</t>
  </si>
  <si>
    <t xml:space="preserve">biologie východ : 142,0*0,75</t>
  </si>
  <si>
    <t xml:space="preserve">311321411R00</t>
  </si>
  <si>
    <t xml:space="preserve">Železobeton nadzákladových zdí C 25/30 XC1 XA1</t>
  </si>
  <si>
    <t xml:space="preserve">prohloubení bazénu : 70,0*1,45</t>
  </si>
  <si>
    <t xml:space="preserve">dobetonávky sacích košů : 1,0*1,0*0,15*2</t>
  </si>
  <si>
    <t xml:space="preserve">dobetonávky okolo skimmerů : 1,0*1,0*0,20*2</t>
  </si>
  <si>
    <t xml:space="preserve">311351101R00</t>
  </si>
  <si>
    <t xml:space="preserve">Bednění nadzákladových zdí jednostranné - zřízení</t>
  </si>
  <si>
    <t xml:space="preserve">dobetonávky sacích košů : (1,0+2*0,15)*1,0*2</t>
  </si>
  <si>
    <t xml:space="preserve">dobetonávky skimmerů : 1,0*1,0*2</t>
  </si>
  <si>
    <t xml:space="preserve">311351102R00</t>
  </si>
  <si>
    <t xml:space="preserve">Bednění nadzákladových zdí jednostranné-odstranění</t>
  </si>
  <si>
    <t xml:space="preserve">311351105R00</t>
  </si>
  <si>
    <t xml:space="preserve">Bednění nadzákladových zdí oboustranné - zřízení</t>
  </si>
  <si>
    <t xml:space="preserve">prohloubení bazénu : 70,0*1,45*2</t>
  </si>
  <si>
    <t xml:space="preserve">311351106R00</t>
  </si>
  <si>
    <t xml:space="preserve">Bednění nadzákladových zdí oboustranné-odstranění</t>
  </si>
  <si>
    <t xml:space="preserve">311361821R00</t>
  </si>
  <si>
    <t xml:space="preserve">Výztuž nadzáklad. zdí z betonářské oceli 10505 (R)</t>
  </si>
  <si>
    <t xml:space="preserve">prohloubení bazénu : 710,0*0,001</t>
  </si>
  <si>
    <t xml:space="preserve">1561,40*0,001</t>
  </si>
  <si>
    <t xml:space="preserve">ČŠ  vč  01.07 : 197,76*0,001</t>
  </si>
  <si>
    <t xml:space="preserve">zdi ztraceného bednění vč. desek : 4325,87*0,001</t>
  </si>
  <si>
    <t xml:space="preserve">2552,0*0,001</t>
  </si>
  <si>
    <t xml:space="preserve">380932215R00</t>
  </si>
  <si>
    <t xml:space="preserve">Vlepení výztuže D 12, beton, malta POXY</t>
  </si>
  <si>
    <t xml:space="preserve">m</t>
  </si>
  <si>
    <t xml:space="preserve">kotvení opěrné zdi do dna bazénu : </t>
  </si>
  <si>
    <t xml:space="preserve">odhad : </t>
  </si>
  <si>
    <t xml:space="preserve">půlkruh : 25*5*2*0,15</t>
  </si>
  <si>
    <t xml:space="preserve">mola : (5,5+19,5+14,5)*5*2*0,15</t>
  </si>
  <si>
    <t xml:space="preserve">(6,9+1,62+16,70)*5*2*0,15</t>
  </si>
  <si>
    <t xml:space="preserve">(4,65+18+11,3)*5*2*0,15</t>
  </si>
  <si>
    <t xml:space="preserve">brouzdaliště : 34*5*2*0,15</t>
  </si>
  <si>
    <t xml:space="preserve">31137 - 01</t>
  </si>
  <si>
    <t xml:space="preserve">Příplatek za zaoblení hlavy zídek ztraceného bednění tl. 200mm</t>
  </si>
  <si>
    <t xml:space="preserve">bm</t>
  </si>
  <si>
    <t xml:space="preserve">dopadiště tobogánu : (16,73*2+11,30+14,10)</t>
  </si>
  <si>
    <t xml:space="preserve">půlkruh : 25,0</t>
  </si>
  <si>
    <t xml:space="preserve">molo sever : 5,50+19,50+14,50</t>
  </si>
  <si>
    <t xml:space="preserve">molo západ : 6,90+1,62+16,70</t>
  </si>
  <si>
    <t xml:space="preserve">molo východ : 4,65+18,0+11,30</t>
  </si>
  <si>
    <t xml:space="preserve">prohloubení bazénu : 70,0</t>
  </si>
  <si>
    <t xml:space="preserve">JV stěna bazénu, pláž : 20,50</t>
  </si>
  <si>
    <t xml:space="preserve">brouzdaliště : 34,0</t>
  </si>
  <si>
    <t xml:space="preserve">biologie západ : 142+21,30</t>
  </si>
  <si>
    <t xml:space="preserve">biologie východ : 142,0+21,30</t>
  </si>
  <si>
    <t xml:space="preserve">411321313R00</t>
  </si>
  <si>
    <t xml:space="preserve">Stropy deskové ze železobetonu C 16/20</t>
  </si>
  <si>
    <t xml:space="preserve">TŠ  vč  01.06 : 6,40*3,40*0,25</t>
  </si>
  <si>
    <t xml:space="preserve">-2,0*0,70*0,25</t>
  </si>
  <si>
    <t xml:space="preserve">ČŠ  vč  01.07 : 1,65*1,90*0,10</t>
  </si>
  <si>
    <t xml:space="preserve">výlez : (0,90+0,90)*2*0,15*0,30</t>
  </si>
  <si>
    <t xml:space="preserve">411351101RT4</t>
  </si>
  <si>
    <t xml:space="preserve">Bednění stropů deskových, bednění vlastní -zřízení, systémové, včetně podepření, tl. stropu 24 cm</t>
  </si>
  <si>
    <t xml:space="preserve">TŠ  vč  01.06 : 6,40*3,40</t>
  </si>
  <si>
    <t xml:space="preserve">ČŠ  vč  01.07 : 1,65*1,90</t>
  </si>
  <si>
    <t xml:space="preserve">(0,60+0,90)*2*0,37</t>
  </si>
  <si>
    <t xml:space="preserve">(0,90+1,20)*2*0,30</t>
  </si>
  <si>
    <t xml:space="preserve">411351102R00</t>
  </si>
  <si>
    <t xml:space="preserve">Bednění stropů deskových, vlastní - odstranění</t>
  </si>
  <si>
    <t xml:space="preserve">411361821R00</t>
  </si>
  <si>
    <t xml:space="preserve">Výztuž stropů z betonářské oceli 10505(R)</t>
  </si>
  <si>
    <t xml:space="preserve">6,40*3,40*0,25*0,100</t>
  </si>
  <si>
    <t xml:space="preserve">-2,0*0,70*0,25*0,100</t>
  </si>
  <si>
    <t xml:space="preserve">ČŠ  vč  01.07 : 1,65*1,90*0,10*0,100</t>
  </si>
  <si>
    <t xml:space="preserve">výlez : (0,90+0,90)*2*0,15*0,30*0,100</t>
  </si>
  <si>
    <t xml:space="preserve">430321414R00</t>
  </si>
  <si>
    <t xml:space="preserve">Schodišťové konstrukce, železobeton C 25/30</t>
  </si>
  <si>
    <t xml:space="preserve">schody k biologii : </t>
  </si>
  <si>
    <t xml:space="preserve">základ : 1,20*0,30*0,60*2*2</t>
  </si>
  <si>
    <t xml:space="preserve">deska : 1,20*1,90*0,20*2</t>
  </si>
  <si>
    <t xml:space="preserve">stupně : 0,30*0,15*0,5*1,20*6*2</t>
  </si>
  <si>
    <t xml:space="preserve">430361821R00</t>
  </si>
  <si>
    <t xml:space="preserve">Výztuž schodišťových konstrukcí z ocelí 10505(R)</t>
  </si>
  <si>
    <t xml:space="preserve">základ : 1,20*0,30*0,60*2*2*0,100</t>
  </si>
  <si>
    <t xml:space="preserve">deska : 1,20*1,90*0,20*2*0,100</t>
  </si>
  <si>
    <t xml:space="preserve">stupně : 0,30*0,15*0,5*1,20*6*2*0,100</t>
  </si>
  <si>
    <t xml:space="preserve">433351131R00</t>
  </si>
  <si>
    <t xml:space="preserve">Bednění schodnic přímočarých - zřízení, vč. stupňů</t>
  </si>
  <si>
    <t xml:space="preserve">základ : (1,20+0,30)*2*0,60*2*2</t>
  </si>
  <si>
    <t xml:space="preserve">deska : 1,90*0,50*2*2</t>
  </si>
  <si>
    <t xml:space="preserve">stupně : (0,30+0,15)*1,20*6*2</t>
  </si>
  <si>
    <t xml:space="preserve">433351132R00</t>
  </si>
  <si>
    <t xml:space="preserve">Bednění schodnic přímočarých - odstranění</t>
  </si>
  <si>
    <t xml:space="preserve">564851111R00</t>
  </si>
  <si>
    <t xml:space="preserve">Podklad ze štěrkodrti fr. 8/16  po zhutnění tloušťky 15 cm</t>
  </si>
  <si>
    <t xml:space="preserve">dopadiště tobogánu : </t>
  </si>
  <si>
    <t xml:space="preserve">160</t>
  </si>
  <si>
    <t xml:space="preserve">564861111R00</t>
  </si>
  <si>
    <t xml:space="preserve">Podklad ze štěrkodrti fr. 8/16 po zhutnění tloušťky 20 cm</t>
  </si>
  <si>
    <t xml:space="preserve">RTS 15/ I</t>
  </si>
  <si>
    <t xml:space="preserve">TŠ  vč  01.06 : 7,10*4,10</t>
  </si>
  <si>
    <t xml:space="preserve">vstupní filtrace : 3,0*5,40*2</t>
  </si>
  <si>
    <t xml:space="preserve">ČŠ  vč  01.07 : 2,15*2,40</t>
  </si>
  <si>
    <t xml:space="preserve">596811111RT4</t>
  </si>
  <si>
    <t xml:space="preserve">Kladení dlaždic kom.pro pěší, lože z kameniva těž., včetně dlaždic betonových HBB 50/50/5 cm</t>
  </si>
  <si>
    <t xml:space="preserve">molo : </t>
  </si>
  <si>
    <t xml:space="preserve">0,50*0,50*165</t>
  </si>
  <si>
    <t xml:space="preserve">596811111RV2</t>
  </si>
  <si>
    <t xml:space="preserve">Kladení dlaždic kom.pro pěší, na terče, včetně dlažby betonové vymývané VMD 40/40/4,5 cm</t>
  </si>
  <si>
    <t xml:space="preserve">brouzdaliště : 120</t>
  </si>
  <si>
    <t xml:space="preserve">dopad.tobogánu : 160</t>
  </si>
  <si>
    <t xml:space="preserve">neplavci : 353</t>
  </si>
  <si>
    <t xml:space="preserve">neplavci půlkruh : 397</t>
  </si>
  <si>
    <t xml:space="preserve">555 - 01</t>
  </si>
  <si>
    <t xml:space="preserve">D+M násyp z hrubých valounů fr. 64 - 128  </t>
  </si>
  <si>
    <t xml:space="preserve">násyp v koruně okolo biologie : 42</t>
  </si>
  <si>
    <t xml:space="preserve">564211111R00</t>
  </si>
  <si>
    <t xml:space="preserve">Podklad ze štěrkopísku po zhutnění tloušťky 5 cm</t>
  </si>
  <si>
    <t xml:space="preserve">pod molo : </t>
  </si>
  <si>
    <t xml:space="preserve">122</t>
  </si>
  <si>
    <t xml:space="preserve">6 - 01</t>
  </si>
  <si>
    <t xml:space="preserve">Vyspravení dna a stěn stávajícího bazénu - sanační stěrka</t>
  </si>
  <si>
    <t xml:space="preserve">622318621RU1</t>
  </si>
  <si>
    <t xml:space="preserve">Zatepl. systém , polystyren tl. 80 mm, s omítkou mozaikovou střednězrnnou 6,0 kg/m2</t>
  </si>
  <si>
    <t xml:space="preserve">(6,56+3,40)*2*1,0</t>
  </si>
  <si>
    <t xml:space="preserve">631313511R00</t>
  </si>
  <si>
    <t xml:space="preserve">Mazanina betonová tl.  10 cm C 12/15</t>
  </si>
  <si>
    <t xml:space="preserve">podkladní mazanina pod dno : </t>
  </si>
  <si>
    <t xml:space="preserve">plavecké části : 290*0,10*1,10</t>
  </si>
  <si>
    <t xml:space="preserve">dopadiště tobogánu : 55*1,20*0,10*1,10</t>
  </si>
  <si>
    <t xml:space="preserve">molo východ : 21*1,20*0,10*1,10</t>
  </si>
  <si>
    <t xml:space="preserve">JV stěna bazénu, pláž : 20,50*1,20*0,10*1,10</t>
  </si>
  <si>
    <t xml:space="preserve">molo západ : 20,70*1,20*0,10*1,10</t>
  </si>
  <si>
    <t xml:space="preserve">molo sever : 5,0*1,20*0,10*1,10</t>
  </si>
  <si>
    <t xml:space="preserve">brouzdaliště : 34*1,20*0,10*1,10</t>
  </si>
  <si>
    <t xml:space="preserve">biologie západ : 163,30*1,20*0,10*1,10</t>
  </si>
  <si>
    <t xml:space="preserve">biologie východ : 163,30*1,20*0,10*1,10</t>
  </si>
  <si>
    <t xml:space="preserve">631319155R00</t>
  </si>
  <si>
    <t xml:space="preserve">Příplatek za přehlaz. mazanin pod povlaky tl. 24cm</t>
  </si>
  <si>
    <t xml:space="preserve">vstupní filtrace : 5,40*3,0*0,15</t>
  </si>
  <si>
    <t xml:space="preserve">631312511R00</t>
  </si>
  <si>
    <t xml:space="preserve">Mazanina betonová tl. 5 cm C 12/15</t>
  </si>
  <si>
    <t xml:space="preserve">40,0*0,80*0,05</t>
  </si>
  <si>
    <t xml:space="preserve">631319175R00</t>
  </si>
  <si>
    <t xml:space="preserve">Příplatek za stržení povrchu mazaniny tl. 24 cm</t>
  </si>
  <si>
    <t xml:space="preserve">TŠ  vč  01.06 : 6,40*3,40*0,20*2</t>
  </si>
  <si>
    <t xml:space="preserve">ČŠ  vč  01.07 : 1,65*1,90*0,15*2</t>
  </si>
  <si>
    <t xml:space="preserve">899501111R00</t>
  </si>
  <si>
    <t xml:space="preserve">Stupadla vidlicová osazovaná při zdění a betonáži</t>
  </si>
  <si>
    <t xml:space="preserve">ČŠ  vč  01.07 : </t>
  </si>
  <si>
    <t xml:space="preserve">9</t>
  </si>
  <si>
    <t xml:space="preserve">892 - 02</t>
  </si>
  <si>
    <t xml:space="preserve">D+M sání vody ze skimmerů PVC DN 80  d 90x2,8  flexi</t>
  </si>
  <si>
    <t xml:space="preserve">sání ze skimmerů : 566,3*1,15</t>
  </si>
  <si>
    <t xml:space="preserve">892 - 03</t>
  </si>
  <si>
    <t xml:space="preserve">D+M potrubí PVC KG DN 110  - odvodnění sprch</t>
  </si>
  <si>
    <t xml:space="preserve">odvod vody od sprch : 31*1,15</t>
  </si>
  <si>
    <t xml:space="preserve">892 - 05</t>
  </si>
  <si>
    <t xml:space="preserve">D+M sání vody ze spodní výpusti a výtlak  PVC DN 100  d 110 x 2,7mm  flexi</t>
  </si>
  <si>
    <t xml:space="preserve">spodní sání : 210,30*1,15</t>
  </si>
  <si>
    <t xml:space="preserve">výtlak : 98,0*1,15</t>
  </si>
  <si>
    <t xml:space="preserve">výtok z biologie zpět do biotopu : 47,10*1,15</t>
  </si>
  <si>
    <t xml:space="preserve">892 - 06</t>
  </si>
  <si>
    <t xml:space="preserve">Instalace cirkulačních rozvodů a zařízení</t>
  </si>
  <si>
    <t xml:space="preserve">892 - 07</t>
  </si>
  <si>
    <t xml:space="preserve">D+M  Ventily a armatury  80 - 100mm</t>
  </si>
  <si>
    <t xml:space="preserve">odhad : 50</t>
  </si>
  <si>
    <t xml:space="preserve">892 - 08</t>
  </si>
  <si>
    <t xml:space="preserve">D+M potrubí PVC  DN 165 d 180x4,4 </t>
  </si>
  <si>
    <t xml:space="preserve">nerezový hřib : </t>
  </si>
  <si>
    <t xml:space="preserve">95,60*1,15</t>
  </si>
  <si>
    <t xml:space="preserve">892 - 09</t>
  </si>
  <si>
    <t xml:space="preserve">D+M potrubí PVC  DN 250 d 250x6,2 - sání k čerpadlu</t>
  </si>
  <si>
    <t xml:space="preserve">sání k čerpadlu : </t>
  </si>
  <si>
    <t xml:space="preserve">28*1,15</t>
  </si>
  <si>
    <t xml:space="preserve">892 - 10</t>
  </si>
  <si>
    <t xml:space="preserve">D+M potrubí PVC  DN 125 d 140x3,5 - spodní výpusť</t>
  </si>
  <si>
    <t xml:space="preserve">spodní výpusť : </t>
  </si>
  <si>
    <t xml:space="preserve">168,20*1,15</t>
  </si>
  <si>
    <t xml:space="preserve">892 - 11</t>
  </si>
  <si>
    <t xml:space="preserve">D+M potrubí PVC  DN 110 d 125x3,1 </t>
  </si>
  <si>
    <t xml:space="preserve">kanalizace : </t>
  </si>
  <si>
    <t xml:space="preserve">27,80*1,15</t>
  </si>
  <si>
    <t xml:space="preserve">892 - 12</t>
  </si>
  <si>
    <t xml:space="preserve">D+M  filtrační vliesová jednotka - účinnost 92% na NL včetně napojení</t>
  </si>
  <si>
    <t xml:space="preserve">vstupní filtrace : 2*3</t>
  </si>
  <si>
    <t xml:space="preserve">892 - 14</t>
  </si>
  <si>
    <t xml:space="preserve">D+M spodní výpusť DN 110 včetně krycí mřížky</t>
  </si>
  <si>
    <t xml:space="preserve">TŠ  vč  01.06 : 1</t>
  </si>
  <si>
    <t xml:space="preserve">892 - 17</t>
  </si>
  <si>
    <t xml:space="preserve">D+M potrubí  PVC DN 150  d 160 x 4 mm flexi</t>
  </si>
  <si>
    <t xml:space="preserve">tobogán : 28*1,15</t>
  </si>
  <si>
    <t xml:space="preserve">892 - 18</t>
  </si>
  <si>
    <t xml:space="preserve">D+M  čerpadlo pro skimmery a spodní sání (skut.průtok 27.7m3/hod)</t>
  </si>
  <si>
    <t xml:space="preserve">pro biologii : 2</t>
  </si>
  <si>
    <t xml:space="preserve">892 - 19</t>
  </si>
  <si>
    <t xml:space="preserve">D+M oběhové čerpadlo pro vodní atrakce (skut.průtok 140m3/hod) - pro hřib</t>
  </si>
  <si>
    <t xml:space="preserve">čerpadlo pro hřib : 1</t>
  </si>
  <si>
    <t xml:space="preserve">892 - 20</t>
  </si>
  <si>
    <t xml:space="preserve">D+M oběhové čerpadlo pro vodní atrakce (skut.průtok 104m3/hod) - pro tobogán</t>
  </si>
  <si>
    <t xml:space="preserve">čerpadlo pro tobogán : 1</t>
  </si>
  <si>
    <t xml:space="preserve">892 - 21</t>
  </si>
  <si>
    <t xml:space="preserve">D+M potrubí HDPE 100  d 25x1,8 </t>
  </si>
  <si>
    <t xml:space="preserve">vodovod : </t>
  </si>
  <si>
    <t xml:space="preserve">117*1,15</t>
  </si>
  <si>
    <t xml:space="preserve">892 - 22</t>
  </si>
  <si>
    <t xml:space="preserve">D+M  PVC  sběrač v technologické šachtě vč. armatur</t>
  </si>
  <si>
    <t xml:space="preserve">TŠ : </t>
  </si>
  <si>
    <t xml:space="preserve">895 - 01</t>
  </si>
  <si>
    <t xml:space="preserve">D+M Kamenné prvky v brouzdališti a mělkých částech vč. dopravy, pokládky a kotvení</t>
  </si>
  <si>
    <t xml:space="preserve">odhad : 27</t>
  </si>
  <si>
    <t xml:space="preserve">9.01 - 01</t>
  </si>
  <si>
    <t xml:space="preserve">Součinnost při zpracování provozního řádu</t>
  </si>
  <si>
    <t xml:space="preserve">9.01 - 02</t>
  </si>
  <si>
    <t xml:space="preserve">Zaškolení obsluhy</t>
  </si>
  <si>
    <t xml:space="preserve">9.01 - 03</t>
  </si>
  <si>
    <t xml:space="preserve">Následná péče o biologii</t>
  </si>
  <si>
    <t xml:space="preserve">919735124R00</t>
  </si>
  <si>
    <t xml:space="preserve">Řezání stávajícího betonového krytu tl. 15 - 20 cm</t>
  </si>
  <si>
    <t xml:space="preserve">stávající dno bazénu : 16,75+14,15+5,05</t>
  </si>
  <si>
    <t xml:space="preserve">14,10+5,05+14,20</t>
  </si>
  <si>
    <t xml:space="preserve">stěna bazénu u pláže : 21</t>
  </si>
  <si>
    <t xml:space="preserve">pro potok : 4</t>
  </si>
  <si>
    <t xml:space="preserve">919 74</t>
  </si>
  <si>
    <t xml:space="preserve">Seříznutí betonové hrany bazénu</t>
  </si>
  <si>
    <t xml:space="preserve">931961115RR1</t>
  </si>
  <si>
    <t xml:space="preserve">Vložky do dilatačních spár, polystyren, tl 20 mm, STYRODUR</t>
  </si>
  <si>
    <t xml:space="preserve">70,0*0,20</t>
  </si>
  <si>
    <t xml:space="preserve">961055111R00</t>
  </si>
  <si>
    <t xml:space="preserve">Bourání základů železobetonových</t>
  </si>
  <si>
    <t xml:space="preserve">stáv. dno bazénu : 91,50</t>
  </si>
  <si>
    <t xml:space="preserve">patka u stěny : 4,07</t>
  </si>
  <si>
    <t xml:space="preserve">962052211R00</t>
  </si>
  <si>
    <t xml:space="preserve">Bourání zdiva železobetonového nadzákladového</t>
  </si>
  <si>
    <t xml:space="preserve">stěna bazénu u pláže : 4,24</t>
  </si>
  <si>
    <t xml:space="preserve">pro potok : 0,192</t>
  </si>
  <si>
    <t xml:space="preserve">pro skimmery : 0,05*3</t>
  </si>
  <si>
    <t xml:space="preserve">998144471R00</t>
  </si>
  <si>
    <t xml:space="preserve">Přesun hmot, jímky a nádrže pozemní výšky do 25 m</t>
  </si>
  <si>
    <t xml:space="preserve">POL7_</t>
  </si>
  <si>
    <t xml:space="preserve">711482001RZ1</t>
  </si>
  <si>
    <t xml:space="preserve">Izolační systém , jednoduchý spoj, svisle, včetně dodávky nopové fólie a spojovacích prvků</t>
  </si>
  <si>
    <t xml:space="preserve">(6,56+3,56)*2*1,50</t>
  </si>
  <si>
    <t xml:space="preserve">okolo biologie vně žb stěn : </t>
  </si>
  <si>
    <t xml:space="preserve">(65+8,50)*2*1,50*2</t>
  </si>
  <si>
    <t xml:space="preserve">S1 : 21</t>
  </si>
  <si>
    <t xml:space="preserve">S2 : 84</t>
  </si>
  <si>
    <t xml:space="preserve">S3 : 53</t>
  </si>
  <si>
    <t xml:space="preserve">711 - 01</t>
  </si>
  <si>
    <t xml:space="preserve">Pokládka hydroizolační folie vč. zkoušky vodotěsnosti svarů folie a kotvení do zídky dle detailu</t>
  </si>
  <si>
    <t xml:space="preserve">6,56*3,56</t>
  </si>
  <si>
    <t xml:space="preserve">-2,0*0,70</t>
  </si>
  <si>
    <t xml:space="preserve">dopad.tobogánu : 252</t>
  </si>
  <si>
    <t xml:space="preserve">neplaci, pláž : 386</t>
  </si>
  <si>
    <t xml:space="preserve">plavci : 609</t>
  </si>
  <si>
    <t xml:space="preserve">neplavci půlkruh : 546</t>
  </si>
  <si>
    <t xml:space="preserve">molo východ : 44,5</t>
  </si>
  <si>
    <t xml:space="preserve">molo sever : 28,50</t>
  </si>
  <si>
    <t xml:space="preserve">molo západ : 42</t>
  </si>
  <si>
    <t xml:space="preserve">brouzdaliště : 150,50</t>
  </si>
  <si>
    <t xml:space="preserve">biologie západ : 616,60</t>
  </si>
  <si>
    <t xml:space="preserve">biologie východ : 616,60</t>
  </si>
  <si>
    <t xml:space="preserve">3313,6536/100*1,10</t>
  </si>
  <si>
    <t xml:space="preserve">711 - 02</t>
  </si>
  <si>
    <t xml:space="preserve">Dod Hydroizolační folie  tmavě zelená PVC 1,5mm nevyztužená</t>
  </si>
  <si>
    <t xml:space="preserve">POL1_7</t>
  </si>
  <si>
    <t xml:space="preserve">biologie západ : 616,60*1,10</t>
  </si>
  <si>
    <t xml:space="preserve">biologie východ : 616,60*1,10</t>
  </si>
  <si>
    <t xml:space="preserve">1356,52/100*15</t>
  </si>
  <si>
    <t xml:space="preserve">711 - 03</t>
  </si>
  <si>
    <t xml:space="preserve">Dod Hydroizolační folie hráškově zelená PVC tl 2mm nevyztužená</t>
  </si>
  <si>
    <t xml:space="preserve">6,56*3,56*1,15*1,10</t>
  </si>
  <si>
    <t xml:space="preserve">-2,0*0,70*1,15*1,10</t>
  </si>
  <si>
    <t xml:space="preserve">dopad.tobogánu : 252*1,10</t>
  </si>
  <si>
    <t xml:space="preserve">neplaci, pláž : 386*1,10</t>
  </si>
  <si>
    <t xml:space="preserve">plavci : 609*1,10</t>
  </si>
  <si>
    <t xml:space="preserve">neplavci půlkruh : 546*1,10</t>
  </si>
  <si>
    <t xml:space="preserve">molo východ : 44,5*1,10</t>
  </si>
  <si>
    <t xml:space="preserve">molo sever : 28,50*1,10</t>
  </si>
  <si>
    <t xml:space="preserve">molo západ : 42*1,10</t>
  </si>
  <si>
    <t xml:space="preserve">brouzdaliště : 150,50*1,10</t>
  </si>
  <si>
    <t xml:space="preserve">2292,1213/100*15</t>
  </si>
  <si>
    <t xml:space="preserve">711 - 04</t>
  </si>
  <si>
    <t xml:space="preserve">Pokládka geotextilie</t>
  </si>
  <si>
    <t xml:space="preserve">6,56*3,56*1,10</t>
  </si>
  <si>
    <t xml:space="preserve">-2,0*0,70*1,10</t>
  </si>
  <si>
    <t xml:space="preserve">dopad.tobogánu : 252*2*1,10</t>
  </si>
  <si>
    <t xml:space="preserve">neplaci, pláž : 386*2*1,10</t>
  </si>
  <si>
    <t xml:space="preserve">plavci : 609*2*1,10</t>
  </si>
  <si>
    <t xml:space="preserve">neplavci půlkruh : 546*2*1,10</t>
  </si>
  <si>
    <t xml:space="preserve">molo východ : 44,5*2*1,10</t>
  </si>
  <si>
    <t xml:space="preserve">molo sever : 28,50*2*1,10</t>
  </si>
  <si>
    <t xml:space="preserve">molo západ : 42*2*1,10</t>
  </si>
  <si>
    <t xml:space="preserve">brouzdaliště : 150,50*2*1,10</t>
  </si>
  <si>
    <t xml:space="preserve">biologie západ : 616,60*2*1,10</t>
  </si>
  <si>
    <t xml:space="preserve">biologie východ : 616,60*2*1,10</t>
  </si>
  <si>
    <t xml:space="preserve">711 - 05</t>
  </si>
  <si>
    <t xml:space="preserve">Dodávka  geotextilie  500 G</t>
  </si>
  <si>
    <t xml:space="preserve">7241,74/100*15</t>
  </si>
  <si>
    <t xml:space="preserve">711 - 07</t>
  </si>
  <si>
    <t xml:space="preserve">Dodávka  geotextilie  300 G</t>
  </si>
  <si>
    <t xml:space="preserve">6,56*3,56*1,15</t>
  </si>
  <si>
    <t xml:space="preserve">-2,0*0,70*1,15</t>
  </si>
  <si>
    <t xml:space="preserve">711 - 08</t>
  </si>
  <si>
    <t xml:space="preserve">Pokládka separační PE folie tl. 0,2mm</t>
  </si>
  <si>
    <t xml:space="preserve">molo : 122</t>
  </si>
  <si>
    <t xml:space="preserve">711 - 09</t>
  </si>
  <si>
    <t xml:space="preserve">Dodávka separační folie PE tl. 0,2mm</t>
  </si>
  <si>
    <t xml:space="preserve">122*1,15</t>
  </si>
  <si>
    <t xml:space="preserve">998711201R00</t>
  </si>
  <si>
    <t xml:space="preserve">Přesun hmot pro izolace proti vodě, výšky do 6 m</t>
  </si>
  <si>
    <t xml:space="preserve">713111111RU4</t>
  </si>
  <si>
    <t xml:space="preserve">Izolace tepelné stropů vrchem kladené volně, 1 vrstva - včetně dodávky polystyrenu tl. 100 mm</t>
  </si>
  <si>
    <t xml:space="preserve">713131131R00</t>
  </si>
  <si>
    <t xml:space="preserve">Izolace tepelná stěn lepením</t>
  </si>
  <si>
    <t xml:space="preserve">TŠ  vč  01.06 : (6,56+3,40)*2*1,30</t>
  </si>
  <si>
    <t xml:space="preserve">28375463R</t>
  </si>
  <si>
    <t xml:space="preserve">Deska polystyrenová XPS  80mm</t>
  </si>
  <si>
    <t xml:space="preserve">SPCM</t>
  </si>
  <si>
    <t xml:space="preserve">POL3_</t>
  </si>
  <si>
    <t xml:space="preserve">TŠ  vč  01.06 : (6,56+3,40)*2*1,30*1,05</t>
  </si>
  <si>
    <t xml:space="preserve">998713201R00</t>
  </si>
  <si>
    <t xml:space="preserve">Přesun hmot pro izolace tepelné, výšky do 6 m</t>
  </si>
  <si>
    <t xml:space="preserve">762441111RT3</t>
  </si>
  <si>
    <t xml:space="preserve">Montáž obložení okapu, desky,1vrst.,přibíjením, včetně dodávky desky dřevoštěpk.  tl. 22 mm</t>
  </si>
  <si>
    <t xml:space="preserve">lem stropu : (6,40+3,0)*2*0,20</t>
  </si>
  <si>
    <t xml:space="preserve">762 - 01</t>
  </si>
  <si>
    <t xml:space="preserve">D+M dřevěné molo vč. podkladních hranolů a pryžových podložek</t>
  </si>
  <si>
    <t xml:space="preserve">molo západ : 40</t>
  </si>
  <si>
    <t xml:space="preserve">molo východ : 57</t>
  </si>
  <si>
    <t xml:space="preserve">molo sever : 25</t>
  </si>
  <si>
    <t xml:space="preserve">764881115R00</t>
  </si>
  <si>
    <t xml:space="preserve">Okapový lem, tl. 0,45 mm z poplastovaného plechu  Rš 200</t>
  </si>
  <si>
    <t xml:space="preserve">lem stropu : (6,40+3,0)*2</t>
  </si>
  <si>
    <t xml:space="preserve">767911130RT1</t>
  </si>
  <si>
    <t xml:space="preserve">Montáž oplocení z pletiva v.do 1,50 m,napínací drát, vč. dodávky pletiva, napínacího drátu a napínáku</t>
  </si>
  <si>
    <t xml:space="preserve">okolo biologie : 158</t>
  </si>
  <si>
    <t xml:space="preserve">767 - 01</t>
  </si>
  <si>
    <t xml:space="preserve">Sloupek plotový poplast 48/1500 zelený</t>
  </si>
  <si>
    <t xml:space="preserve">sloupky  á 2,5m : </t>
  </si>
  <si>
    <t xml:space="preserve">158/2,5</t>
  </si>
  <si>
    <t xml:space="preserve">767 - 02</t>
  </si>
  <si>
    <t xml:space="preserve">D+M branka ocelová 1,20x1,20m vč. kování a sloupků do patek</t>
  </si>
  <si>
    <t xml:space="preserve">oplocení biologie : </t>
  </si>
  <si>
    <t xml:space="preserve">767 - 03</t>
  </si>
  <si>
    <t xml:space="preserve">Vzpěra poplastovaná  48/2000  zelená</t>
  </si>
  <si>
    <t xml:space="preserve">20</t>
  </si>
  <si>
    <t xml:space="preserve">767 - 04</t>
  </si>
  <si>
    <t xml:space="preserve">Drát napínací poplastovaný ve svitku 78bm</t>
  </si>
  <si>
    <t xml:space="preserve">160*3/78</t>
  </si>
  <si>
    <t xml:space="preserve">767 - 05</t>
  </si>
  <si>
    <t xml:space="preserve">Plotový napínák poplastovaný zelený</t>
  </si>
  <si>
    <t xml:space="preserve">40</t>
  </si>
  <si>
    <t xml:space="preserve">767 - 06</t>
  </si>
  <si>
    <t xml:space="preserve">D+M Ocelový poklop vodotěsný odnímatelný 900 x 2200mm</t>
  </si>
  <si>
    <t xml:space="preserve">767 - 07</t>
  </si>
  <si>
    <t xml:space="preserve">D+M Ocelový poklop vodotěsný odnímatelný 600 x 900mm</t>
  </si>
  <si>
    <t xml:space="preserve">výlez : 1</t>
  </si>
  <si>
    <t xml:space="preserve">767 - 08</t>
  </si>
  <si>
    <t xml:space="preserve">D+M  Nerezové trubkové zábradlí 50x3 dvoutyčové vč. kotvení do beton.patek</t>
  </si>
  <si>
    <t xml:space="preserve">mb</t>
  </si>
  <si>
    <t xml:space="preserve">vč  01.30 : </t>
  </si>
  <si>
    <t xml:space="preserve">ZV 02 : 8</t>
  </si>
  <si>
    <t xml:space="preserve">767 - 09</t>
  </si>
  <si>
    <t xml:space="preserve">D+M Nárostový modul - gabionová síť 60x150cm do oblouku vč. nárostového média</t>
  </si>
  <si>
    <t xml:space="preserve">vč  01.08 : 119</t>
  </si>
  <si>
    <t xml:space="preserve">767 - 10</t>
  </si>
  <si>
    <t xml:space="preserve">D+M průcezná hrázka - koš z gabion. sítí 100x100x4mm vč. filtr.substrátu a stínovky</t>
  </si>
  <si>
    <t xml:space="preserve">vč  01.08 : 600</t>
  </si>
  <si>
    <t xml:space="preserve">767 - 11</t>
  </si>
  <si>
    <t xml:space="preserve">D+M stabilizace průcezné hrázky</t>
  </si>
  <si>
    <t xml:space="preserve">průcezné hrázky : 39*5*2</t>
  </si>
  <si>
    <t xml:space="preserve">767 - 12</t>
  </si>
  <si>
    <t xml:space="preserve">D+M  nerezová ukončovací lišta na hraně biotopu</t>
  </si>
  <si>
    <t xml:space="preserve">vč  01.30 : 14</t>
  </si>
  <si>
    <t xml:space="preserve">767 - 14</t>
  </si>
  <si>
    <t xml:space="preserve">D+M nerezový kryt sání</t>
  </si>
  <si>
    <t xml:space="preserve">767 - 15</t>
  </si>
  <si>
    <t xml:space="preserve">D+M  Nerezový žebřík Typ I dl. 1,735m včetně kotvení do opěrné žb zídky</t>
  </si>
  <si>
    <t xml:space="preserve">ZV03 : 2</t>
  </si>
  <si>
    <t xml:space="preserve">767 - 16</t>
  </si>
  <si>
    <t xml:space="preserve">D+M  Nerezový žebřík Typ II dl. 1,515m včetně kotvení do opěrné žb zídky</t>
  </si>
  <si>
    <t xml:space="preserve">ZV04 : 3</t>
  </si>
  <si>
    <t xml:space="preserve">767 - 17</t>
  </si>
  <si>
    <t xml:space="preserve">D+M pororoštové schodiště vnitřní vč. kotvení a zábradlí (v TŠ)</t>
  </si>
  <si>
    <t xml:space="preserve">767 - 18</t>
  </si>
  <si>
    <t xml:space="preserve">D+M pororoštové schodiště vnější vč.podesty, kotvení a zábradlí (vně TŠ)</t>
  </si>
  <si>
    <t xml:space="preserve">767 - 19</t>
  </si>
  <si>
    <t xml:space="preserve">D+M Koncová klapka se svislým talířem DN 150   </t>
  </si>
  <si>
    <t xml:space="preserve">767 - 22</t>
  </si>
  <si>
    <t xml:space="preserve">D+M protidešťová žaluzie 250x710mm Pz plech, RAL 7022, vč.mřížky proti hmyzu</t>
  </si>
  <si>
    <t xml:space="preserve">TŠ  vč  01.06 : 4</t>
  </si>
  <si>
    <t xml:space="preserve">767 - 23</t>
  </si>
  <si>
    <t xml:space="preserve">D+M nerezový boční hladinový sběrač 450/380/460</t>
  </si>
  <si>
    <t xml:space="preserve">ZV05 : 1</t>
  </si>
  <si>
    <t xml:space="preserve">767 - 24</t>
  </si>
  <si>
    <t xml:space="preserve">D+M nerezový boční hladinový sběrač 720/370/380</t>
  </si>
  <si>
    <t xml:space="preserve">ZV06 : 8</t>
  </si>
  <si>
    <t xml:space="preserve">767 - 25</t>
  </si>
  <si>
    <t xml:space="preserve">D+M nerezová krytka spodní výpusti  1000/390</t>
  </si>
  <si>
    <t xml:space="preserve">767 - 26</t>
  </si>
  <si>
    <t xml:space="preserve">D+M  HP 01 dětská skluzavka ve tvaru slona, vč. kotvení bo žb patky</t>
  </si>
  <si>
    <t xml:space="preserve">vč  01.31 : 1</t>
  </si>
  <si>
    <t xml:space="preserve">767 - 27</t>
  </si>
  <si>
    <t xml:space="preserve">D+M  plovoucí kry - pěnové plavecké desky tl. 10cm vč. ukotvení do stěn biotopu</t>
  </si>
  <si>
    <t xml:space="preserve">767 - 28</t>
  </si>
  <si>
    <t xml:space="preserve">D+M HP 03 Odrazové prkno s protiskluz.úpravou, 180x40x2,5cm, vč. kotvení do žb patky</t>
  </si>
  <si>
    <t xml:space="preserve">vč  01.31 : 2</t>
  </si>
  <si>
    <t xml:space="preserve">767 - 29</t>
  </si>
  <si>
    <t xml:space="preserve">D+M nerezový vodní hřib v. 2,05m, prům.hlavy 840mm</t>
  </si>
  <si>
    <t xml:space="preserve">767 - 31</t>
  </si>
  <si>
    <t xml:space="preserve">D+M nerezová krytka výtoku z biologie do koupací části  450/450</t>
  </si>
  <si>
    <t xml:space="preserve">ZV08 : 1</t>
  </si>
  <si>
    <t xml:space="preserve">767 - 32</t>
  </si>
  <si>
    <t xml:space="preserve">D+M nerezová krytka pro vtok/výtok v koupací části  450/400</t>
  </si>
  <si>
    <t xml:space="preserve">ZV09 : 10</t>
  </si>
  <si>
    <t xml:space="preserve">998767201R00</t>
  </si>
  <si>
    <t xml:space="preserve">Přesun hmot pro zámečnické konstr., výšky do 6 m</t>
  </si>
  <si>
    <t xml:space="preserve">979011111R00</t>
  </si>
  <si>
    <t xml:space="preserve">Svislá doprava suti a vybour. hmot 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B30" colorId="64" zoomScale="100" zoomScaleNormal="100" zoomScalePageLayoutView="75" workbookViewId="0">
      <selection pane="topLeft" activeCell="L6" activeCellId="0" sqref="L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4</v>
      </c>
      <c r="B1" s="5" t="s">
        <v>5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6</v>
      </c>
      <c r="C2" s="8"/>
      <c r="D2" s="9" t="s">
        <v>7</v>
      </c>
      <c r="E2" s="10" t="s">
        <v>8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9</v>
      </c>
      <c r="C3" s="8"/>
      <c r="D3" s="13" t="s">
        <v>10</v>
      </c>
      <c r="E3" s="14" t="s">
        <v>11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9</v>
      </c>
      <c r="B4" s="16" t="s">
        <v>12</v>
      </c>
      <c r="C4" s="17"/>
      <c r="D4" s="18" t="s">
        <v>13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4</v>
      </c>
      <c r="C5" s="21"/>
      <c r="D5" s="22" t="s">
        <v>15</v>
      </c>
      <c r="E5" s="23"/>
      <c r="F5" s="23"/>
      <c r="G5" s="23"/>
      <c r="H5" s="24" t="s">
        <v>16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9</v>
      </c>
      <c r="C8" s="21"/>
      <c r="D8" s="33"/>
      <c r="E8" s="21"/>
      <c r="F8" s="21"/>
      <c r="G8" s="34"/>
      <c r="H8" s="24" t="s">
        <v>16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0</v>
      </c>
      <c r="C11" s="21"/>
      <c r="D11" s="40" t="s">
        <v>21</v>
      </c>
      <c r="E11" s="40"/>
      <c r="F11" s="40"/>
      <c r="G11" s="40"/>
      <c r="H11" s="24" t="s">
        <v>16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2</v>
      </c>
      <c r="E12" s="41"/>
      <c r="F12" s="41"/>
      <c r="G12" s="41"/>
      <c r="H12" s="24" t="s">
        <v>18</v>
      </c>
      <c r="I12" s="41" t="s">
        <v>23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5</v>
      </c>
      <c r="C15" s="51"/>
      <c r="D15" s="38"/>
      <c r="E15" s="52"/>
      <c r="F15" s="52"/>
      <c r="G15" s="53"/>
      <c r="H15" s="53"/>
      <c r="I15" s="54" t="s">
        <v>26</v>
      </c>
      <c r="J15" s="54"/>
    </row>
    <row r="16" customFormat="false" ht="23.25" hidden="false" customHeight="true" outlineLevel="0" collapsed="false">
      <c r="A16" s="55" t="s">
        <v>27</v>
      </c>
      <c r="B16" s="56" t="s">
        <v>27</v>
      </c>
      <c r="C16" s="57"/>
      <c r="D16" s="58"/>
      <c r="E16" s="59"/>
      <c r="F16" s="59"/>
      <c r="G16" s="59"/>
      <c r="H16" s="59"/>
      <c r="I16" s="60" t="n">
        <f aca="false">SUMIF(F49:F71,A16,I49:I71)+SUMIF(F49:F71,"PSU",I49:I71)</f>
        <v>0</v>
      </c>
      <c r="J16" s="60"/>
    </row>
    <row r="17" customFormat="false" ht="23.25" hidden="false" customHeight="true" outlineLevel="0" collapsed="false">
      <c r="A17" s="55" t="s">
        <v>28</v>
      </c>
      <c r="B17" s="56" t="s">
        <v>28</v>
      </c>
      <c r="C17" s="57"/>
      <c r="D17" s="58"/>
      <c r="E17" s="59"/>
      <c r="F17" s="59"/>
      <c r="G17" s="59"/>
      <c r="H17" s="59"/>
      <c r="I17" s="60" t="n">
        <f aca="false">SUMIF(F49:F71,A17,I49:I71)</f>
        <v>0</v>
      </c>
      <c r="J17" s="60"/>
    </row>
    <row r="18" customFormat="false" ht="23.25" hidden="false" customHeight="true" outlineLevel="0" collapsed="false">
      <c r="A18" s="55" t="s">
        <v>29</v>
      </c>
      <c r="B18" s="56" t="s">
        <v>29</v>
      </c>
      <c r="C18" s="57"/>
      <c r="D18" s="58"/>
      <c r="E18" s="59"/>
      <c r="F18" s="59"/>
      <c r="G18" s="59"/>
      <c r="H18" s="59"/>
      <c r="I18" s="60" t="n">
        <f aca="false">SUMIF(F49:F71,A18,I49:I71)</f>
        <v>0</v>
      </c>
      <c r="J18" s="60"/>
    </row>
    <row r="19" customFormat="false" ht="23.25" hidden="false" customHeight="true" outlineLevel="0" collapsed="false">
      <c r="A19" s="55" t="s">
        <v>30</v>
      </c>
      <c r="B19" s="56" t="s">
        <v>31</v>
      </c>
      <c r="C19" s="57"/>
      <c r="D19" s="58"/>
      <c r="E19" s="59"/>
      <c r="F19" s="59"/>
      <c r="G19" s="59"/>
      <c r="H19" s="59"/>
      <c r="I19" s="60" t="n">
        <f aca="false">SUMIF(F49:F71,A19,I49:I71)</f>
        <v>0</v>
      </c>
      <c r="J19" s="60"/>
    </row>
    <row r="20" customFormat="false" ht="23.25" hidden="false" customHeight="true" outlineLevel="0" collapsed="false">
      <c r="A20" s="55" t="s">
        <v>32</v>
      </c>
      <c r="B20" s="56" t="s">
        <v>33</v>
      </c>
      <c r="C20" s="57"/>
      <c r="D20" s="58"/>
      <c r="E20" s="59"/>
      <c r="F20" s="59"/>
      <c r="G20" s="59"/>
      <c r="H20" s="59"/>
      <c r="I20" s="60" t="n">
        <f aca="false">SUMIF(F49:F71,A20,I49:I71)</f>
        <v>0</v>
      </c>
      <c r="J20" s="60"/>
    </row>
    <row r="21" customFormat="false" ht="23.25" hidden="false" customHeight="true" outlineLevel="0" collapsed="false">
      <c r="A21" s="6"/>
      <c r="B21" s="61" t="s">
        <v>2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5</v>
      </c>
      <c r="C23" s="57"/>
      <c r="D23" s="58"/>
      <c r="E23" s="71" t="n">
        <v>0</v>
      </c>
      <c r="F23" s="68" t="s">
        <v>3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7</v>
      </c>
      <c r="C24" s="57"/>
      <c r="D24" s="58"/>
      <c r="E24" s="71" t="n">
        <f aca="false">SazbaDPH1</f>
        <v>0</v>
      </c>
      <c r="F24" s="68" t="s">
        <v>3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8</v>
      </c>
      <c r="C25" s="57"/>
      <c r="D25" s="58"/>
      <c r="E25" s="71" t="n">
        <v>21</v>
      </c>
      <c r="F25" s="68" t="s">
        <v>3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9</v>
      </c>
      <c r="C26" s="75"/>
      <c r="D26" s="76"/>
      <c r="E26" s="77" t="n">
        <f aca="false">SazbaDPH2</f>
        <v>21</v>
      </c>
      <c r="F26" s="78" t="s">
        <v>3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2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 t="s">
        <v>45</v>
      </c>
      <c r="E32" s="97"/>
      <c r="F32" s="96" t="s">
        <v>46</v>
      </c>
      <c r="G32" s="97"/>
      <c r="H32" s="98" t="n">
        <f aca="true">TODAY()</f>
        <v>46233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7</v>
      </c>
      <c r="E35" s="104"/>
      <c r="F35" s="21"/>
      <c r="G35" s="34"/>
      <c r="H35" s="105" t="s">
        <v>48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9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50</v>
      </c>
      <c r="B38" s="114" t="s">
        <v>51</v>
      </c>
      <c r="C38" s="115" t="s">
        <v>52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3</v>
      </c>
      <c r="I38" s="118" t="s">
        <v>54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5</v>
      </c>
      <c r="C39" s="121"/>
      <c r="D39" s="121"/>
      <c r="E39" s="121"/>
      <c r="F39" s="122" t="n">
        <f aca="false">'SO01 002 Pol'!AE740</f>
        <v>0</v>
      </c>
      <c r="G39" s="123" t="n">
        <f aca="false">'SO01 002 Pol'!AF74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10</v>
      </c>
      <c r="C40" s="127" t="s">
        <v>11</v>
      </c>
      <c r="D40" s="127"/>
      <c r="E40" s="127"/>
      <c r="F40" s="128" t="n">
        <f aca="false">'SO01 002 Pol'!AE740</f>
        <v>0</v>
      </c>
      <c r="G40" s="129" t="n">
        <f aca="false">'SO01 002 Pol'!AF74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3</v>
      </c>
      <c r="C41" s="121" t="s">
        <v>11</v>
      </c>
      <c r="D41" s="121"/>
      <c r="E41" s="121"/>
      <c r="F41" s="132" t="n">
        <f aca="false">'SO01 002 Pol'!AE740</f>
        <v>0</v>
      </c>
      <c r="G41" s="124" t="n">
        <f aca="false">'SO01 002 Pol'!AF74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6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7</v>
      </c>
    </row>
    <row r="48" customFormat="false" ht="25.5" hidden="false" customHeight="true" outlineLevel="0" collapsed="false">
      <c r="A48" s="138"/>
      <c r="B48" s="139" t="s">
        <v>51</v>
      </c>
      <c r="C48" s="139" t="s">
        <v>52</v>
      </c>
      <c r="D48" s="140"/>
      <c r="E48" s="140"/>
      <c r="F48" s="141" t="s">
        <v>58</v>
      </c>
      <c r="G48" s="141"/>
      <c r="H48" s="141"/>
      <c r="I48" s="141" t="s">
        <v>26</v>
      </c>
      <c r="J48" s="141" t="s">
        <v>36</v>
      </c>
    </row>
    <row r="49" customFormat="false" ht="25.5" hidden="false" customHeight="true" outlineLevel="0" collapsed="false">
      <c r="A49" s="142"/>
      <c r="B49" s="143" t="s">
        <v>59</v>
      </c>
      <c r="C49" s="144" t="s">
        <v>60</v>
      </c>
      <c r="D49" s="144"/>
      <c r="E49" s="144"/>
      <c r="F49" s="145" t="s">
        <v>27</v>
      </c>
      <c r="G49" s="146"/>
      <c r="H49" s="146"/>
      <c r="I49" s="146" t="n">
        <f aca="false">'SO01 002 Pol'!G8</f>
        <v>0</v>
      </c>
      <c r="J49" s="147" t="str">
        <f aca="false">IF(I72=0,"",I49/I72*100)</f>
        <v/>
      </c>
    </row>
    <row r="50" customFormat="false" ht="25.5" hidden="false" customHeight="true" outlineLevel="0" collapsed="false">
      <c r="A50" s="142"/>
      <c r="B50" s="143" t="s">
        <v>61</v>
      </c>
      <c r="C50" s="144" t="s">
        <v>62</v>
      </c>
      <c r="D50" s="144"/>
      <c r="E50" s="144"/>
      <c r="F50" s="145" t="s">
        <v>27</v>
      </c>
      <c r="G50" s="146"/>
      <c r="H50" s="146"/>
      <c r="I50" s="146" t="n">
        <f aca="false">'SO01 002 Pol'!G210</f>
        <v>0</v>
      </c>
      <c r="J50" s="147" t="str">
        <f aca="false">IF(I72=0,"",I50/I72*100)</f>
        <v/>
      </c>
    </row>
    <row r="51" customFormat="false" ht="25.5" hidden="false" customHeight="true" outlineLevel="0" collapsed="false">
      <c r="A51" s="142"/>
      <c r="B51" s="143" t="s">
        <v>63</v>
      </c>
      <c r="C51" s="144" t="s">
        <v>64</v>
      </c>
      <c r="D51" s="144"/>
      <c r="E51" s="144"/>
      <c r="F51" s="145" t="s">
        <v>27</v>
      </c>
      <c r="G51" s="146"/>
      <c r="H51" s="146"/>
      <c r="I51" s="146" t="n">
        <f aca="false">'SO01 002 Pol'!G221</f>
        <v>0</v>
      </c>
      <c r="J51" s="147" t="str">
        <f aca="false">IF(I72=0,"",I51/I72*100)</f>
        <v/>
      </c>
    </row>
    <row r="52" customFormat="false" ht="25.5" hidden="false" customHeight="true" outlineLevel="0" collapsed="false">
      <c r="A52" s="142"/>
      <c r="B52" s="143" t="s">
        <v>65</v>
      </c>
      <c r="C52" s="144" t="s">
        <v>66</v>
      </c>
      <c r="D52" s="144"/>
      <c r="E52" s="144"/>
      <c r="F52" s="145" t="s">
        <v>27</v>
      </c>
      <c r="G52" s="146"/>
      <c r="H52" s="146"/>
      <c r="I52" s="146" t="n">
        <f aca="false">'SO01 002 Pol'!G315</f>
        <v>0</v>
      </c>
      <c r="J52" s="147" t="str">
        <f aca="false">IF(I72=0,"",I52/I72*100)</f>
        <v/>
      </c>
    </row>
    <row r="53" customFormat="false" ht="25.5" hidden="false" customHeight="true" outlineLevel="0" collapsed="false">
      <c r="A53" s="142"/>
      <c r="B53" s="143" t="s">
        <v>67</v>
      </c>
      <c r="C53" s="144" t="s">
        <v>68</v>
      </c>
      <c r="D53" s="144"/>
      <c r="E53" s="144"/>
      <c r="F53" s="145" t="s">
        <v>27</v>
      </c>
      <c r="G53" s="146"/>
      <c r="H53" s="146"/>
      <c r="I53" s="146" t="n">
        <f aca="false">'SO01 002 Pol'!G376</f>
        <v>0</v>
      </c>
      <c r="J53" s="147" t="str">
        <f aca="false">IF(I72=0,"",I53/I72*100)</f>
        <v/>
      </c>
    </row>
    <row r="54" customFormat="false" ht="25.5" hidden="false" customHeight="true" outlineLevel="0" collapsed="false">
      <c r="A54" s="142"/>
      <c r="B54" s="143" t="s">
        <v>69</v>
      </c>
      <c r="C54" s="144" t="s">
        <v>70</v>
      </c>
      <c r="D54" s="144"/>
      <c r="E54" s="144"/>
      <c r="F54" s="145" t="s">
        <v>27</v>
      </c>
      <c r="G54" s="146"/>
      <c r="H54" s="146"/>
      <c r="I54" s="146" t="n">
        <f aca="false">'SO01 002 Pol'!G421</f>
        <v>0</v>
      </c>
      <c r="J54" s="147" t="str">
        <f aca="false">IF(I72=0,"",I54/I72*100)</f>
        <v/>
      </c>
    </row>
    <row r="55" customFormat="false" ht="25.5" hidden="false" customHeight="true" outlineLevel="0" collapsed="false">
      <c r="A55" s="142"/>
      <c r="B55" s="143" t="s">
        <v>71</v>
      </c>
      <c r="C55" s="144" t="s">
        <v>72</v>
      </c>
      <c r="D55" s="144"/>
      <c r="E55" s="144"/>
      <c r="F55" s="145" t="s">
        <v>27</v>
      </c>
      <c r="G55" s="146"/>
      <c r="H55" s="146"/>
      <c r="I55" s="146" t="n">
        <f aca="false">'SO01 002 Pol'!G444</f>
        <v>0</v>
      </c>
      <c r="J55" s="147" t="str">
        <f aca="false">IF(I72=0,"",I55/I72*100)</f>
        <v/>
      </c>
    </row>
    <row r="56" customFormat="false" ht="25.5" hidden="false" customHeight="true" outlineLevel="0" collapsed="false">
      <c r="A56" s="142"/>
      <c r="B56" s="143" t="s">
        <v>73</v>
      </c>
      <c r="C56" s="144" t="s">
        <v>74</v>
      </c>
      <c r="D56" s="144"/>
      <c r="E56" s="144"/>
      <c r="F56" s="145" t="s">
        <v>27</v>
      </c>
      <c r="G56" s="146"/>
      <c r="H56" s="146"/>
      <c r="I56" s="146" t="n">
        <f aca="false">'SO01 002 Pol'!G449</f>
        <v>0</v>
      </c>
      <c r="J56" s="147" t="str">
        <f aca="false">IF(I72=0,"",I56/I72*100)</f>
        <v/>
      </c>
    </row>
    <row r="57" customFormat="false" ht="25.5" hidden="false" customHeight="true" outlineLevel="0" collapsed="false">
      <c r="A57" s="142"/>
      <c r="B57" s="143" t="s">
        <v>75</v>
      </c>
      <c r="C57" s="144" t="s">
        <v>76</v>
      </c>
      <c r="D57" s="144"/>
      <c r="E57" s="144"/>
      <c r="F57" s="145" t="s">
        <v>27</v>
      </c>
      <c r="G57" s="146"/>
      <c r="H57" s="146"/>
      <c r="I57" s="146" t="n">
        <f aca="false">'SO01 002 Pol'!G454</f>
        <v>0</v>
      </c>
      <c r="J57" s="147" t="str">
        <f aca="false">IF(I72=0,"",I57/I72*100)</f>
        <v/>
      </c>
    </row>
    <row r="58" customFormat="false" ht="25.5" hidden="false" customHeight="true" outlineLevel="0" collapsed="false">
      <c r="A58" s="142"/>
      <c r="B58" s="143" t="s">
        <v>77</v>
      </c>
      <c r="C58" s="144" t="s">
        <v>78</v>
      </c>
      <c r="D58" s="144"/>
      <c r="E58" s="144"/>
      <c r="F58" s="145" t="s">
        <v>27</v>
      </c>
      <c r="G58" s="146"/>
      <c r="H58" s="146"/>
      <c r="I58" s="146" t="n">
        <f aca="false">'SO01 002 Pol'!G478</f>
        <v>0</v>
      </c>
      <c r="J58" s="147" t="str">
        <f aca="false">IF(I72=0,"",I58/I72*100)</f>
        <v/>
      </c>
    </row>
    <row r="59" customFormat="false" ht="25.5" hidden="false" customHeight="true" outlineLevel="0" collapsed="false">
      <c r="A59" s="142"/>
      <c r="B59" s="143" t="s">
        <v>79</v>
      </c>
      <c r="C59" s="144" t="s">
        <v>80</v>
      </c>
      <c r="D59" s="144"/>
      <c r="E59" s="144"/>
      <c r="F59" s="145" t="s">
        <v>27</v>
      </c>
      <c r="G59" s="146"/>
      <c r="H59" s="146"/>
      <c r="I59" s="146" t="n">
        <f aca="false">'SO01 002 Pol'!G483</f>
        <v>0</v>
      </c>
      <c r="J59" s="147" t="str">
        <f aca="false">IF(I72=0,"",I59/I72*100)</f>
        <v/>
      </c>
    </row>
    <row r="60" customFormat="false" ht="25.5" hidden="false" customHeight="true" outlineLevel="0" collapsed="false">
      <c r="A60" s="142"/>
      <c r="B60" s="143" t="s">
        <v>81</v>
      </c>
      <c r="C60" s="144" t="s">
        <v>82</v>
      </c>
      <c r="D60" s="144"/>
      <c r="E60" s="144"/>
      <c r="F60" s="145" t="s">
        <v>27</v>
      </c>
      <c r="G60" s="146"/>
      <c r="H60" s="146"/>
      <c r="I60" s="146" t="n">
        <f aca="false">'SO01 002 Pol'!G525</f>
        <v>0</v>
      </c>
      <c r="J60" s="147" t="str">
        <f aca="false">IF(I72=0,"",I60/I72*100)</f>
        <v/>
      </c>
    </row>
    <row r="61" customFormat="false" ht="25.5" hidden="false" customHeight="true" outlineLevel="0" collapsed="false">
      <c r="A61" s="142"/>
      <c r="B61" s="143" t="s">
        <v>83</v>
      </c>
      <c r="C61" s="144" t="s">
        <v>33</v>
      </c>
      <c r="D61" s="144"/>
      <c r="E61" s="144"/>
      <c r="F61" s="145" t="s">
        <v>27</v>
      </c>
      <c r="G61" s="146"/>
      <c r="H61" s="146"/>
      <c r="I61" s="146" t="n">
        <f aca="false">'SO01 002 Pol'!G528</f>
        <v>0</v>
      </c>
      <c r="J61" s="147" t="str">
        <f aca="false">IF(I72=0,"",I61/I72*100)</f>
        <v/>
      </c>
    </row>
    <row r="62" customFormat="false" ht="25.5" hidden="false" customHeight="true" outlineLevel="0" collapsed="false">
      <c r="A62" s="142"/>
      <c r="B62" s="143" t="s">
        <v>84</v>
      </c>
      <c r="C62" s="144" t="s">
        <v>85</v>
      </c>
      <c r="D62" s="144"/>
      <c r="E62" s="144"/>
      <c r="F62" s="145" t="s">
        <v>27</v>
      </c>
      <c r="G62" s="146"/>
      <c r="H62" s="146"/>
      <c r="I62" s="146" t="n">
        <f aca="false">'SO01 002 Pol'!G532</f>
        <v>0</v>
      </c>
      <c r="J62" s="147" t="str">
        <f aca="false">IF(I72=0,"",I62/I72*100)</f>
        <v/>
      </c>
    </row>
    <row r="63" customFormat="false" ht="25.5" hidden="false" customHeight="true" outlineLevel="0" collapsed="false">
      <c r="A63" s="142"/>
      <c r="B63" s="143" t="s">
        <v>86</v>
      </c>
      <c r="C63" s="144" t="s">
        <v>87</v>
      </c>
      <c r="D63" s="144"/>
      <c r="E63" s="144"/>
      <c r="F63" s="145" t="s">
        <v>27</v>
      </c>
      <c r="G63" s="146"/>
      <c r="H63" s="146"/>
      <c r="I63" s="146" t="n">
        <f aca="false">'SO01 002 Pol'!G539</f>
        <v>0</v>
      </c>
      <c r="J63" s="147" t="str">
        <f aca="false">IF(I72=0,"",I63/I72*100)</f>
        <v/>
      </c>
    </row>
    <row r="64" customFormat="false" ht="25.5" hidden="false" customHeight="true" outlineLevel="0" collapsed="false">
      <c r="A64" s="142"/>
      <c r="B64" s="143" t="s">
        <v>88</v>
      </c>
      <c r="C64" s="144" t="s">
        <v>89</v>
      </c>
      <c r="D64" s="144"/>
      <c r="E64" s="144"/>
      <c r="F64" s="145" t="s">
        <v>27</v>
      </c>
      <c r="G64" s="146"/>
      <c r="H64" s="146"/>
      <c r="I64" s="146" t="n">
        <f aca="false">'SO01 002 Pol'!G542</f>
        <v>0</v>
      </c>
      <c r="J64" s="147" t="str">
        <f aca="false">IF(I72=0,"",I64/I72*100)</f>
        <v/>
      </c>
    </row>
    <row r="65" customFormat="false" ht="25.5" hidden="false" customHeight="true" outlineLevel="0" collapsed="false">
      <c r="A65" s="142"/>
      <c r="B65" s="143" t="s">
        <v>90</v>
      </c>
      <c r="C65" s="144" t="s">
        <v>91</v>
      </c>
      <c r="D65" s="144"/>
      <c r="E65" s="144"/>
      <c r="F65" s="145" t="s">
        <v>27</v>
      </c>
      <c r="G65" s="146"/>
      <c r="H65" s="146"/>
      <c r="I65" s="146" t="n">
        <f aca="false">'SO01 002 Pol'!G550</f>
        <v>0</v>
      </c>
      <c r="J65" s="147" t="str">
        <f aca="false">IF(I72=0,"",I65/I72*100)</f>
        <v/>
      </c>
    </row>
    <row r="66" customFormat="false" ht="25.5" hidden="false" customHeight="true" outlineLevel="0" collapsed="false">
      <c r="A66" s="142"/>
      <c r="B66" s="143" t="s">
        <v>92</v>
      </c>
      <c r="C66" s="144" t="s">
        <v>93</v>
      </c>
      <c r="D66" s="144"/>
      <c r="E66" s="144"/>
      <c r="F66" s="145" t="s">
        <v>28</v>
      </c>
      <c r="G66" s="146"/>
      <c r="H66" s="146"/>
      <c r="I66" s="146" t="n">
        <f aca="false">'SO01 002 Pol'!G552</f>
        <v>0</v>
      </c>
      <c r="J66" s="147" t="str">
        <f aca="false">IF(I72=0,"",I66/I72*100)</f>
        <v/>
      </c>
    </row>
    <row r="67" customFormat="false" ht="25.5" hidden="false" customHeight="true" outlineLevel="0" collapsed="false">
      <c r="A67" s="142"/>
      <c r="B67" s="143" t="s">
        <v>94</v>
      </c>
      <c r="C67" s="144" t="s">
        <v>95</v>
      </c>
      <c r="D67" s="144"/>
      <c r="E67" s="144"/>
      <c r="F67" s="145" t="s">
        <v>28</v>
      </c>
      <c r="G67" s="146"/>
      <c r="H67" s="146"/>
      <c r="I67" s="146" t="n">
        <f aca="false">'SO01 002 Pol'!G637</f>
        <v>0</v>
      </c>
      <c r="J67" s="147" t="str">
        <f aca="false">IF(I72=0,"",I67/I72*100)</f>
        <v/>
      </c>
    </row>
    <row r="68" customFormat="false" ht="25.5" hidden="false" customHeight="true" outlineLevel="0" collapsed="false">
      <c r="A68" s="142"/>
      <c r="B68" s="143" t="s">
        <v>96</v>
      </c>
      <c r="C68" s="144" t="s">
        <v>97</v>
      </c>
      <c r="D68" s="144"/>
      <c r="E68" s="144"/>
      <c r="F68" s="145" t="s">
        <v>28</v>
      </c>
      <c r="G68" s="146"/>
      <c r="H68" s="146"/>
      <c r="I68" s="146" t="n">
        <f aca="false">'SO01 002 Pol'!G648</f>
        <v>0</v>
      </c>
      <c r="J68" s="147" t="str">
        <f aca="false">IF(I72=0,"",I68/I72*100)</f>
        <v/>
      </c>
    </row>
    <row r="69" customFormat="false" ht="25.5" hidden="false" customHeight="true" outlineLevel="0" collapsed="false">
      <c r="A69" s="142"/>
      <c r="B69" s="143" t="s">
        <v>98</v>
      </c>
      <c r="C69" s="144" t="s">
        <v>99</v>
      </c>
      <c r="D69" s="144"/>
      <c r="E69" s="144"/>
      <c r="F69" s="145" t="s">
        <v>28</v>
      </c>
      <c r="G69" s="146"/>
      <c r="H69" s="146"/>
      <c r="I69" s="146" t="n">
        <f aca="false">'SO01 002 Pol'!G657</f>
        <v>0</v>
      </c>
      <c r="J69" s="147" t="str">
        <f aca="false">IF(I72=0,"",I69/I72*100)</f>
        <v/>
      </c>
    </row>
    <row r="70" customFormat="false" ht="25.5" hidden="false" customHeight="true" outlineLevel="0" collapsed="false">
      <c r="A70" s="142"/>
      <c r="B70" s="143" t="s">
        <v>100</v>
      </c>
      <c r="C70" s="144" t="s">
        <v>101</v>
      </c>
      <c r="D70" s="144"/>
      <c r="E70" s="144"/>
      <c r="F70" s="145" t="s">
        <v>28</v>
      </c>
      <c r="G70" s="146"/>
      <c r="H70" s="146"/>
      <c r="I70" s="146" t="n">
        <f aca="false">'SO01 002 Pol'!G662</f>
        <v>0</v>
      </c>
      <c r="J70" s="147" t="str">
        <f aca="false">IF(I72=0,"",I70/I72*100)</f>
        <v/>
      </c>
    </row>
    <row r="71" customFormat="false" ht="25.5" hidden="false" customHeight="true" outlineLevel="0" collapsed="false">
      <c r="A71" s="142"/>
      <c r="B71" s="143" t="s">
        <v>102</v>
      </c>
      <c r="C71" s="144" t="s">
        <v>103</v>
      </c>
      <c r="D71" s="144"/>
      <c r="E71" s="144"/>
      <c r="F71" s="145" t="s">
        <v>104</v>
      </c>
      <c r="G71" s="146"/>
      <c r="H71" s="146"/>
      <c r="I71" s="146" t="n">
        <f aca="false">'SO01 002 Pol'!G732</f>
        <v>0</v>
      </c>
      <c r="J71" s="147" t="str">
        <f aca="false">IF(I72=0,"",I71/I72*100)</f>
        <v/>
      </c>
    </row>
    <row r="72" customFormat="false" ht="25.5" hidden="false" customHeight="true" outlineLevel="0" collapsed="false">
      <c r="A72" s="148"/>
      <c r="B72" s="149" t="s">
        <v>54</v>
      </c>
      <c r="C72" s="149"/>
      <c r="D72" s="150"/>
      <c r="E72" s="150"/>
      <c r="F72" s="151"/>
      <c r="G72" s="152"/>
      <c r="H72" s="152"/>
      <c r="I72" s="152" t="n">
        <f aca="false">SUM(I49:I71)</f>
        <v>0</v>
      </c>
      <c r="J72" s="153" t="n">
        <f aca="false">SUM(J49:J71)</f>
        <v>0</v>
      </c>
    </row>
    <row r="73" customFormat="false" ht="12.75" hidden="false" customHeight="false" outlineLevel="0" collapsed="false">
      <c r="F73" s="154"/>
      <c r="G73" s="155"/>
      <c r="H73" s="154"/>
      <c r="I73" s="155"/>
      <c r="J73" s="156"/>
    </row>
    <row r="74" customFormat="false" ht="12.75" hidden="false" customHeight="false" outlineLevel="0" collapsed="false">
      <c r="F74" s="154"/>
      <c r="G74" s="155"/>
      <c r="H74" s="154"/>
      <c r="I74" s="155"/>
      <c r="J74" s="156"/>
    </row>
    <row r="75" customFormat="false" ht="12.75" hidden="false" customHeight="false" outlineLevel="0" collapsed="false">
      <c r="F75" s="154"/>
      <c r="G75" s="155"/>
      <c r="H75" s="154"/>
      <c r="I75" s="155"/>
      <c r="J75" s="156"/>
    </row>
  </sheetData>
  <mergeCells count="6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0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0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0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0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19" activePane="bottomLeft" state="frozen"/>
      <selection pane="topLeft" activeCell="A1" activeCellId="0" sqref="A1"/>
      <selection pane="bottomLeft" activeCell="AB715" activeCellId="0" sqref="AB7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105</v>
      </c>
      <c r="B1" s="167"/>
      <c r="C1" s="167"/>
      <c r="D1" s="167"/>
      <c r="E1" s="167"/>
      <c r="F1" s="167"/>
      <c r="G1" s="167"/>
      <c r="AG1" s="0" t="s">
        <v>109</v>
      </c>
    </row>
    <row r="2" customFormat="false" ht="24.95" hidden="false" customHeight="true" outlineLevel="0" collapsed="false">
      <c r="A2" s="160" t="s">
        <v>106</v>
      </c>
      <c r="B2" s="161" t="s">
        <v>7</v>
      </c>
      <c r="C2" s="168" t="s">
        <v>8</v>
      </c>
      <c r="D2" s="168"/>
      <c r="E2" s="168"/>
      <c r="F2" s="168"/>
      <c r="G2" s="168"/>
      <c r="AG2" s="0" t="s">
        <v>110</v>
      </c>
    </row>
    <row r="3" customFormat="false" ht="24.95" hidden="false" customHeight="true" outlineLevel="0" collapsed="false">
      <c r="A3" s="160" t="s">
        <v>107</v>
      </c>
      <c r="B3" s="161" t="s">
        <v>10</v>
      </c>
      <c r="C3" s="168" t="s">
        <v>11</v>
      </c>
      <c r="D3" s="168"/>
      <c r="E3" s="168"/>
      <c r="F3" s="168"/>
      <c r="G3" s="168"/>
      <c r="AC3" s="166" t="s">
        <v>110</v>
      </c>
      <c r="AG3" s="0" t="s">
        <v>111</v>
      </c>
    </row>
    <row r="4" customFormat="false" ht="24.95" hidden="false" customHeight="true" outlineLevel="0" collapsed="false">
      <c r="A4" s="169" t="s">
        <v>108</v>
      </c>
      <c r="B4" s="170" t="s">
        <v>13</v>
      </c>
      <c r="C4" s="171" t="s">
        <v>11</v>
      </c>
      <c r="D4" s="171"/>
      <c r="E4" s="171"/>
      <c r="F4" s="171"/>
      <c r="G4" s="171"/>
      <c r="AG4" s="0" t="s">
        <v>112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13</v>
      </c>
      <c r="B6" s="174" t="s">
        <v>114</v>
      </c>
      <c r="C6" s="174" t="s">
        <v>115</v>
      </c>
      <c r="D6" s="175" t="s">
        <v>116</v>
      </c>
      <c r="E6" s="173" t="s">
        <v>117</v>
      </c>
      <c r="F6" s="176" t="s">
        <v>118</v>
      </c>
      <c r="G6" s="173" t="s">
        <v>26</v>
      </c>
      <c r="H6" s="177" t="s">
        <v>119</v>
      </c>
      <c r="I6" s="177" t="s">
        <v>120</v>
      </c>
      <c r="J6" s="177" t="s">
        <v>121</v>
      </c>
      <c r="K6" s="177" t="s">
        <v>122</v>
      </c>
      <c r="L6" s="177" t="s">
        <v>123</v>
      </c>
      <c r="M6" s="177" t="s">
        <v>124</v>
      </c>
      <c r="N6" s="177" t="s">
        <v>125</v>
      </c>
      <c r="O6" s="177" t="s">
        <v>126</v>
      </c>
      <c r="P6" s="177" t="s">
        <v>127</v>
      </c>
      <c r="Q6" s="177" t="s">
        <v>128</v>
      </c>
      <c r="R6" s="177" t="s">
        <v>129</v>
      </c>
      <c r="S6" s="177" t="s">
        <v>130</v>
      </c>
      <c r="T6" s="177" t="s">
        <v>131</v>
      </c>
      <c r="U6" s="177" t="s">
        <v>132</v>
      </c>
      <c r="V6" s="177" t="s">
        <v>133</v>
      </c>
      <c r="W6" s="177" t="s">
        <v>134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35</v>
      </c>
      <c r="B8" s="181" t="s">
        <v>59</v>
      </c>
      <c r="C8" s="182" t="s">
        <v>60</v>
      </c>
      <c r="D8" s="183"/>
      <c r="E8" s="184"/>
      <c r="F8" s="185"/>
      <c r="G8" s="186" t="n">
        <f aca="false">SUMIF(AG9:AG209,"&lt;&gt;NOR",G9:G209)</f>
        <v>0</v>
      </c>
      <c r="H8" s="187"/>
      <c r="I8" s="187" t="n">
        <f aca="false">SUM(I9:I209)</f>
        <v>66469.41</v>
      </c>
      <c r="J8" s="187"/>
      <c r="K8" s="187" t="n">
        <f aca="false">SUM(K9:K209)</f>
        <v>824633.23</v>
      </c>
      <c r="L8" s="187"/>
      <c r="M8" s="187" t="n">
        <f aca="false">SUM(M9:M209)</f>
        <v>0</v>
      </c>
      <c r="N8" s="187"/>
      <c r="O8" s="187" t="n">
        <f aca="false">SUM(O9:O209)</f>
        <v>226.1</v>
      </c>
      <c r="P8" s="187"/>
      <c r="Q8" s="187" t="n">
        <f aca="false">SUM(Q9:Q209)</f>
        <v>0</v>
      </c>
      <c r="R8" s="187"/>
      <c r="S8" s="187"/>
      <c r="T8" s="187"/>
      <c r="U8" s="187"/>
      <c r="V8" s="187" t="n">
        <f aca="false">SUM(V9:V209)</f>
        <v>1469.49</v>
      </c>
      <c r="W8" s="187"/>
      <c r="AG8" s="0" t="s">
        <v>136</v>
      </c>
    </row>
    <row r="9" customFormat="false" ht="12.75" hidden="false" customHeight="false" outlineLevel="1" collapsed="false">
      <c r="A9" s="188" t="n">
        <v>1</v>
      </c>
      <c r="B9" s="189" t="s">
        <v>137</v>
      </c>
      <c r="C9" s="190" t="s">
        <v>138</v>
      </c>
      <c r="D9" s="191" t="s">
        <v>139</v>
      </c>
      <c r="E9" s="192" t="n">
        <v>701</v>
      </c>
      <c r="F9" s="193"/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94.8</v>
      </c>
      <c r="K9" s="196" t="n">
        <f aca="false">ROUND(E9*J9,2)</f>
        <v>66454.8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40</v>
      </c>
      <c r="T9" s="196" t="s">
        <v>141</v>
      </c>
      <c r="U9" s="196" t="n">
        <v>0.187</v>
      </c>
      <c r="V9" s="196" t="n">
        <f aca="false">ROUND(E9*U9,2)</f>
        <v>131.09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42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43</v>
      </c>
      <c r="D10" s="201"/>
      <c r="E10" s="202" t="n">
        <v>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44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/>
      <c r="B11" s="199"/>
      <c r="C11" s="200" t="s">
        <v>145</v>
      </c>
      <c r="D11" s="201"/>
      <c r="E11" s="202" t="n">
        <v>250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44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46</v>
      </c>
      <c r="D12" s="201"/>
      <c r="E12" s="202" t="n">
        <v>410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44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2</v>
      </c>
      <c r="B13" s="189" t="s">
        <v>147</v>
      </c>
      <c r="C13" s="190" t="s">
        <v>148</v>
      </c>
      <c r="D13" s="191" t="s">
        <v>139</v>
      </c>
      <c r="E13" s="192" t="n">
        <v>350.5</v>
      </c>
      <c r="F13" s="193"/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31.4</v>
      </c>
      <c r="K13" s="196" t="n">
        <f aca="false">ROUND(E13*J13,2)</f>
        <v>11005.7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40</v>
      </c>
      <c r="T13" s="196" t="s">
        <v>141</v>
      </c>
      <c r="U13" s="196" t="n">
        <v>0.058</v>
      </c>
      <c r="V13" s="196" t="n">
        <f aca="false">ROUND(E13*U13,2)</f>
        <v>20.33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42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49</v>
      </c>
      <c r="D14" s="201"/>
      <c r="E14" s="202" t="n">
        <v>20.5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44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/>
      <c r="B15" s="199"/>
      <c r="C15" s="200" t="s">
        <v>150</v>
      </c>
      <c r="D15" s="201"/>
      <c r="E15" s="202" t="n">
        <v>125</v>
      </c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44</v>
      </c>
      <c r="AH15" s="197" t="n">
        <v>0</v>
      </c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00" t="s">
        <v>151</v>
      </c>
      <c r="D16" s="201"/>
      <c r="E16" s="202" t="n">
        <v>205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44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3</v>
      </c>
      <c r="B17" s="189" t="s">
        <v>152</v>
      </c>
      <c r="C17" s="190" t="s">
        <v>153</v>
      </c>
      <c r="D17" s="191" t="s">
        <v>139</v>
      </c>
      <c r="E17" s="192" t="n">
        <v>591.5</v>
      </c>
      <c r="F17" s="193"/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119</v>
      </c>
      <c r="K17" s="196" t="n">
        <f aca="false">ROUND(E17*J17,2)</f>
        <v>70388.5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40</v>
      </c>
      <c r="T17" s="196" t="s">
        <v>141</v>
      </c>
      <c r="U17" s="196" t="n">
        <v>0.12</v>
      </c>
      <c r="V17" s="196" t="n">
        <f aca="false">ROUND(E17*U17,2)</f>
        <v>70.98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42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/>
      <c r="B18" s="199"/>
      <c r="C18" s="200" t="s">
        <v>154</v>
      </c>
      <c r="D18" s="201"/>
      <c r="E18" s="202" t="n">
        <v>43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44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/>
      <c r="B19" s="199"/>
      <c r="C19" s="200" t="s">
        <v>155</v>
      </c>
      <c r="D19" s="201"/>
      <c r="E19" s="202" t="n">
        <v>38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44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/>
      <c r="B20" s="199"/>
      <c r="C20" s="200" t="s">
        <v>156</v>
      </c>
      <c r="D20" s="201"/>
      <c r="E20" s="202" t="n">
        <v>7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44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/>
      <c r="B21" s="199"/>
      <c r="C21" s="200" t="s">
        <v>157</v>
      </c>
      <c r="D21" s="201"/>
      <c r="E21" s="202" t="n">
        <v>32.5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44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/>
      <c r="B22" s="199"/>
      <c r="C22" s="200" t="s">
        <v>158</v>
      </c>
      <c r="D22" s="201"/>
      <c r="E22" s="202" t="n">
        <v>1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44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4</v>
      </c>
      <c r="B23" s="189" t="s">
        <v>159</v>
      </c>
      <c r="C23" s="190" t="s">
        <v>160</v>
      </c>
      <c r="D23" s="191" t="s">
        <v>139</v>
      </c>
      <c r="E23" s="192" t="n">
        <v>295.75</v>
      </c>
      <c r="F23" s="193"/>
      <c r="G23" s="194" t="n">
        <f aca="false">ROUND(E23*F23,2)</f>
        <v>0</v>
      </c>
      <c r="H23" s="195" t="n">
        <v>0</v>
      </c>
      <c r="I23" s="196" t="n">
        <f aca="false">ROUND(E23*H23,2)</f>
        <v>0</v>
      </c>
      <c r="J23" s="195" t="n">
        <v>18.7</v>
      </c>
      <c r="K23" s="196" t="n">
        <f aca="false">ROUND(E23*J23,2)</f>
        <v>5530.53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40</v>
      </c>
      <c r="T23" s="196" t="s">
        <v>141</v>
      </c>
      <c r="U23" s="196" t="n">
        <v>0.0431</v>
      </c>
      <c r="V23" s="196" t="n">
        <f aca="false">ROUND(E23*U23,2)</f>
        <v>12.75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42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61</v>
      </c>
      <c r="D24" s="201"/>
      <c r="E24" s="202" t="n">
        <v>217.5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44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/>
      <c r="B25" s="199"/>
      <c r="C25" s="200" t="s">
        <v>162</v>
      </c>
      <c r="D25" s="201"/>
      <c r="E25" s="202" t="n">
        <v>19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44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8"/>
      <c r="B26" s="199"/>
      <c r="C26" s="200" t="s">
        <v>163</v>
      </c>
      <c r="D26" s="201"/>
      <c r="E26" s="202" t="n">
        <v>37.5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44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64</v>
      </c>
      <c r="D27" s="201"/>
      <c r="E27" s="202" t="n">
        <v>16.25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44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00" t="s">
        <v>165</v>
      </c>
      <c r="D28" s="201"/>
      <c r="E28" s="202" t="n">
        <v>5.5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44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5</v>
      </c>
      <c r="B29" s="189" t="s">
        <v>166</v>
      </c>
      <c r="C29" s="190" t="s">
        <v>167</v>
      </c>
      <c r="D29" s="191" t="s">
        <v>139</v>
      </c>
      <c r="E29" s="192" t="n">
        <v>99</v>
      </c>
      <c r="F29" s="193"/>
      <c r="G29" s="194" t="n">
        <f aca="false">ROUND(E29*F29,2)</f>
        <v>0</v>
      </c>
      <c r="H29" s="195" t="n">
        <v>0</v>
      </c>
      <c r="I29" s="196" t="n">
        <f aca="false">ROUND(E29*H29,2)</f>
        <v>0</v>
      </c>
      <c r="J29" s="195" t="n">
        <v>439.5</v>
      </c>
      <c r="K29" s="196" t="n">
        <f aca="false">ROUND(E29*J29,2)</f>
        <v>43510.5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40</v>
      </c>
      <c r="T29" s="196" t="s">
        <v>141</v>
      </c>
      <c r="U29" s="196" t="n">
        <v>0.365</v>
      </c>
      <c r="V29" s="196" t="n">
        <f aca="false">ROUND(E29*U29,2)</f>
        <v>36.14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42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/>
      <c r="B30" s="199"/>
      <c r="C30" s="200" t="s">
        <v>168</v>
      </c>
      <c r="D30" s="201"/>
      <c r="E30" s="202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44</v>
      </c>
      <c r="AH30" s="197" t="n">
        <v>0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00" t="s">
        <v>169</v>
      </c>
      <c r="D31" s="201"/>
      <c r="E31" s="202" t="n">
        <v>99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44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6</v>
      </c>
      <c r="B32" s="189" t="s">
        <v>170</v>
      </c>
      <c r="C32" s="190" t="s">
        <v>171</v>
      </c>
      <c r="D32" s="191" t="s">
        <v>139</v>
      </c>
      <c r="E32" s="192" t="n">
        <v>49.5</v>
      </c>
      <c r="F32" s="193"/>
      <c r="G32" s="194" t="n">
        <f aca="false">ROUND(E32*F32,2)</f>
        <v>0</v>
      </c>
      <c r="H32" s="195" t="n">
        <v>0</v>
      </c>
      <c r="I32" s="196" t="n">
        <f aca="false">ROUND(E32*H32,2)</f>
        <v>0</v>
      </c>
      <c r="J32" s="195" t="n">
        <v>208.5</v>
      </c>
      <c r="K32" s="196" t="n">
        <f aca="false">ROUND(E32*J32,2)</f>
        <v>10320.75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40</v>
      </c>
      <c r="T32" s="196" t="s">
        <v>141</v>
      </c>
      <c r="U32" s="196" t="n">
        <v>0.6468</v>
      </c>
      <c r="V32" s="196" t="n">
        <f aca="false">ROUND(E32*U32,2)</f>
        <v>32.02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42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8"/>
      <c r="B33" s="199"/>
      <c r="C33" s="200" t="s">
        <v>168</v>
      </c>
      <c r="D33" s="201"/>
      <c r="E33" s="202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44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/>
      <c r="B34" s="199"/>
      <c r="C34" s="200" t="s">
        <v>172</v>
      </c>
      <c r="D34" s="201"/>
      <c r="E34" s="202" t="n">
        <v>49.5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44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7</v>
      </c>
      <c r="B35" s="189" t="s">
        <v>173</v>
      </c>
      <c r="C35" s="190" t="s">
        <v>174</v>
      </c>
      <c r="D35" s="191" t="s">
        <v>139</v>
      </c>
      <c r="E35" s="192" t="n">
        <v>300</v>
      </c>
      <c r="F35" s="193"/>
      <c r="G35" s="194" t="n">
        <f aca="false">ROUND(E35*F35,2)</f>
        <v>0</v>
      </c>
      <c r="H35" s="195" t="n">
        <v>0</v>
      </c>
      <c r="I35" s="196" t="n">
        <f aca="false">ROUND(E35*H35,2)</f>
        <v>0</v>
      </c>
      <c r="J35" s="195" t="n">
        <v>145.5</v>
      </c>
      <c r="K35" s="196" t="n">
        <f aca="false">ROUND(E35*J35,2)</f>
        <v>4365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40</v>
      </c>
      <c r="T35" s="196" t="s">
        <v>140</v>
      </c>
      <c r="U35" s="196" t="n">
        <v>0.16</v>
      </c>
      <c r="V35" s="196" t="n">
        <f aca="false">ROUND(E35*U35,2)</f>
        <v>48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42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68</v>
      </c>
      <c r="D36" s="201"/>
      <c r="E36" s="202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44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00" t="s">
        <v>175</v>
      </c>
      <c r="D37" s="201"/>
      <c r="E37" s="202" t="n">
        <v>300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44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8</v>
      </c>
      <c r="B38" s="189" t="s">
        <v>176</v>
      </c>
      <c r="C38" s="190" t="s">
        <v>177</v>
      </c>
      <c r="D38" s="191" t="s">
        <v>139</v>
      </c>
      <c r="E38" s="192" t="n">
        <v>150</v>
      </c>
      <c r="F38" s="193"/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27.4</v>
      </c>
      <c r="K38" s="196" t="n">
        <f aca="false">ROUND(E38*J38,2)</f>
        <v>411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40</v>
      </c>
      <c r="T38" s="196" t="s">
        <v>141</v>
      </c>
      <c r="U38" s="196" t="n">
        <v>0.084</v>
      </c>
      <c r="V38" s="196" t="n">
        <f aca="false">ROUND(E38*U38,2)</f>
        <v>12.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42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00" t="s">
        <v>168</v>
      </c>
      <c r="D39" s="201"/>
      <c r="E39" s="202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44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/>
      <c r="B40" s="199"/>
      <c r="C40" s="200" t="s">
        <v>178</v>
      </c>
      <c r="D40" s="201"/>
      <c r="E40" s="202" t="n">
        <v>150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44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9</v>
      </c>
      <c r="B41" s="189" t="s">
        <v>179</v>
      </c>
      <c r="C41" s="190" t="s">
        <v>180</v>
      </c>
      <c r="D41" s="191" t="s">
        <v>139</v>
      </c>
      <c r="E41" s="192" t="n">
        <v>6.834</v>
      </c>
      <c r="F41" s="193"/>
      <c r="G41" s="194" t="n">
        <f aca="false">ROUND(E41*F41,2)</f>
        <v>0</v>
      </c>
      <c r="H41" s="195" t="n">
        <v>0</v>
      </c>
      <c r="I41" s="196" t="n">
        <f aca="false">ROUND(E41*H41,2)</f>
        <v>0</v>
      </c>
      <c r="J41" s="195" t="n">
        <v>1018</v>
      </c>
      <c r="K41" s="196" t="n">
        <f aca="false">ROUND(E41*J41,2)</f>
        <v>6957.01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140</v>
      </c>
      <c r="T41" s="196" t="s">
        <v>141</v>
      </c>
      <c r="U41" s="196" t="n">
        <v>3.533</v>
      </c>
      <c r="V41" s="196" t="n">
        <f aca="false">ROUND(E41*U41,2)</f>
        <v>24.14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42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/>
      <c r="B42" s="199"/>
      <c r="C42" s="200" t="s">
        <v>181</v>
      </c>
      <c r="D42" s="201"/>
      <c r="E42" s="202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44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/>
      <c r="B43" s="199"/>
      <c r="C43" s="200" t="s">
        <v>182</v>
      </c>
      <c r="D43" s="201"/>
      <c r="E43" s="202" t="n">
        <v>3.51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44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8"/>
      <c r="B44" s="199"/>
      <c r="C44" s="200" t="s">
        <v>183</v>
      </c>
      <c r="D44" s="201"/>
      <c r="E44" s="202" t="n">
        <v>1.08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44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00" t="s">
        <v>184</v>
      </c>
      <c r="D45" s="201"/>
      <c r="E45" s="202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44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8"/>
      <c r="B46" s="199"/>
      <c r="C46" s="200" t="s">
        <v>185</v>
      </c>
      <c r="D46" s="201"/>
      <c r="E46" s="202" t="n">
        <v>0.28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44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8"/>
      <c r="B47" s="199"/>
      <c r="C47" s="200" t="s">
        <v>186</v>
      </c>
      <c r="D47" s="201"/>
      <c r="E47" s="202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44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8"/>
      <c r="B48" s="199"/>
      <c r="C48" s="200" t="s">
        <v>187</v>
      </c>
      <c r="D48" s="201"/>
      <c r="E48" s="202" t="n">
        <v>0.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44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8"/>
      <c r="B49" s="199"/>
      <c r="C49" s="200" t="s">
        <v>188</v>
      </c>
      <c r="D49" s="201"/>
      <c r="E49" s="202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44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98"/>
      <c r="B50" s="199"/>
      <c r="C50" s="200" t="s">
        <v>189</v>
      </c>
      <c r="D50" s="201"/>
      <c r="E50" s="202" t="n">
        <v>0.48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44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/>
      <c r="B51" s="199"/>
      <c r="C51" s="200" t="s">
        <v>190</v>
      </c>
      <c r="D51" s="201"/>
      <c r="E51" s="202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44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00" t="s">
        <v>191</v>
      </c>
      <c r="D52" s="201"/>
      <c r="E52" s="202" t="n">
        <v>0.192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44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98"/>
      <c r="B53" s="199"/>
      <c r="C53" s="200" t="s">
        <v>192</v>
      </c>
      <c r="D53" s="201"/>
      <c r="E53" s="202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44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8"/>
      <c r="B54" s="199"/>
      <c r="C54" s="200" t="s">
        <v>193</v>
      </c>
      <c r="D54" s="201"/>
      <c r="E54" s="202" t="n">
        <v>0.324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44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98"/>
      <c r="B55" s="199"/>
      <c r="C55" s="200" t="s">
        <v>194</v>
      </c>
      <c r="D55" s="201"/>
      <c r="E55" s="202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44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/>
      <c r="B56" s="199"/>
      <c r="C56" s="200" t="s">
        <v>195</v>
      </c>
      <c r="D56" s="201"/>
      <c r="E56" s="202" t="n">
        <v>0.512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44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8"/>
      <c r="B57" s="199"/>
      <c r="C57" s="200" t="s">
        <v>196</v>
      </c>
      <c r="D57" s="201"/>
      <c r="E57" s="202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44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8"/>
      <c r="B58" s="199"/>
      <c r="C58" s="200" t="s">
        <v>197</v>
      </c>
      <c r="D58" s="201"/>
      <c r="E58" s="202" t="n">
        <v>0.04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44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10</v>
      </c>
      <c r="B59" s="189" t="s">
        <v>198</v>
      </c>
      <c r="C59" s="190" t="s">
        <v>199</v>
      </c>
      <c r="D59" s="191" t="s">
        <v>139</v>
      </c>
      <c r="E59" s="192" t="n">
        <v>548</v>
      </c>
      <c r="F59" s="193"/>
      <c r="G59" s="194" t="n">
        <f aca="false">ROUND(E59*F59,2)</f>
        <v>0</v>
      </c>
      <c r="H59" s="195" t="n">
        <v>0</v>
      </c>
      <c r="I59" s="196" t="n">
        <f aca="false">ROUND(E59*H59,2)</f>
        <v>0</v>
      </c>
      <c r="J59" s="195" t="n">
        <v>91.6</v>
      </c>
      <c r="K59" s="196" t="n">
        <f aca="false">ROUND(E59*J59,2)</f>
        <v>50196.8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140</v>
      </c>
      <c r="T59" s="196" t="s">
        <v>141</v>
      </c>
      <c r="U59" s="196" t="n">
        <v>0.345</v>
      </c>
      <c r="V59" s="196" t="n">
        <f aca="false">ROUND(E59*U59,2)</f>
        <v>189.06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42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8"/>
      <c r="B60" s="199"/>
      <c r="C60" s="200" t="s">
        <v>154</v>
      </c>
      <c r="D60" s="201"/>
      <c r="E60" s="202" t="n">
        <v>43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44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98"/>
      <c r="B61" s="199"/>
      <c r="C61" s="200" t="s">
        <v>155</v>
      </c>
      <c r="D61" s="201"/>
      <c r="E61" s="202" t="n">
        <v>38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44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98"/>
      <c r="B62" s="199"/>
      <c r="C62" s="200" t="s">
        <v>156</v>
      </c>
      <c r="D62" s="201"/>
      <c r="E62" s="202" t="n">
        <v>75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44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11</v>
      </c>
      <c r="B63" s="189" t="s">
        <v>200</v>
      </c>
      <c r="C63" s="190" t="s">
        <v>201</v>
      </c>
      <c r="D63" s="191" t="s">
        <v>139</v>
      </c>
      <c r="E63" s="192" t="n">
        <v>882</v>
      </c>
      <c r="F63" s="193"/>
      <c r="G63" s="194" t="n">
        <f aca="false">ROUND(E63*F63,2)</f>
        <v>0</v>
      </c>
      <c r="H63" s="195" t="n">
        <v>0</v>
      </c>
      <c r="I63" s="196" t="n">
        <f aca="false">ROUND(E63*H63,2)</f>
        <v>0</v>
      </c>
      <c r="J63" s="195" t="n">
        <v>90.9</v>
      </c>
      <c r="K63" s="196" t="n">
        <f aca="false">ROUND(E63*J63,2)</f>
        <v>80173.8</v>
      </c>
      <c r="L63" s="196" t="n">
        <v>21</v>
      </c>
      <c r="M63" s="196" t="n">
        <f aca="false">G63*(1+L63/100)</f>
        <v>0</v>
      </c>
      <c r="N63" s="196" t="n">
        <v>0</v>
      </c>
      <c r="O63" s="196" t="n">
        <f aca="false">ROUND(E63*N63,2)</f>
        <v>0</v>
      </c>
      <c r="P63" s="196" t="n">
        <v>0</v>
      </c>
      <c r="Q63" s="196" t="n">
        <f aca="false">ROUND(E63*P63,2)</f>
        <v>0</v>
      </c>
      <c r="R63" s="196"/>
      <c r="S63" s="196" t="s">
        <v>140</v>
      </c>
      <c r="T63" s="196" t="s">
        <v>141</v>
      </c>
      <c r="U63" s="196" t="n">
        <v>0.011</v>
      </c>
      <c r="V63" s="196" t="n">
        <f aca="false">ROUND(E63*U63,2)</f>
        <v>9.7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42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/>
      <c r="B64" s="199"/>
      <c r="C64" s="200" t="s">
        <v>202</v>
      </c>
      <c r="D64" s="201"/>
      <c r="E64" s="202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44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/>
      <c r="B65" s="199"/>
      <c r="C65" s="200" t="s">
        <v>203</v>
      </c>
      <c r="D65" s="201"/>
      <c r="E65" s="202" t="n">
        <v>320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44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8"/>
      <c r="B66" s="199"/>
      <c r="C66" s="200" t="s">
        <v>204</v>
      </c>
      <c r="D66" s="201"/>
      <c r="E66" s="202" t="n">
        <v>115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44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/>
      <c r="B67" s="199"/>
      <c r="C67" s="200" t="s">
        <v>205</v>
      </c>
      <c r="D67" s="201"/>
      <c r="E67" s="202" t="n">
        <v>19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44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/>
      <c r="B68" s="199"/>
      <c r="C68" s="200" t="s">
        <v>206</v>
      </c>
      <c r="D68" s="201"/>
      <c r="E68" s="202" t="n">
        <v>2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44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/>
      <c r="B69" s="199"/>
      <c r="C69" s="200" t="s">
        <v>207</v>
      </c>
      <c r="D69" s="201"/>
      <c r="E69" s="202" t="n">
        <v>76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44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8"/>
      <c r="B70" s="199"/>
      <c r="C70" s="200" t="s">
        <v>208</v>
      </c>
      <c r="D70" s="201"/>
      <c r="E70" s="202" t="n">
        <v>29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144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/>
      <c r="B71" s="199"/>
      <c r="C71" s="200" t="s">
        <v>209</v>
      </c>
      <c r="D71" s="201"/>
      <c r="E71" s="202" t="n">
        <v>33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44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98"/>
      <c r="B72" s="199"/>
      <c r="C72" s="200" t="s">
        <v>210</v>
      </c>
      <c r="D72" s="201"/>
      <c r="E72" s="202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144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98"/>
      <c r="B73" s="199"/>
      <c r="C73" s="200" t="s">
        <v>211</v>
      </c>
      <c r="D73" s="201"/>
      <c r="E73" s="202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144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198"/>
      <c r="B74" s="199"/>
      <c r="C74" s="200" t="s">
        <v>212</v>
      </c>
      <c r="D74" s="201"/>
      <c r="E74" s="202" t="n">
        <v>6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44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8"/>
      <c r="B75" s="199"/>
      <c r="C75" s="200" t="s">
        <v>211</v>
      </c>
      <c r="D75" s="201"/>
      <c r="E75" s="202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44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98"/>
      <c r="B76" s="199"/>
      <c r="C76" s="200" t="s">
        <v>213</v>
      </c>
      <c r="D76" s="201"/>
      <c r="E76" s="202" t="n">
        <v>200</v>
      </c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144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12</v>
      </c>
      <c r="B77" s="189" t="s">
        <v>214</v>
      </c>
      <c r="C77" s="190" t="s">
        <v>215</v>
      </c>
      <c r="D77" s="191" t="s">
        <v>139</v>
      </c>
      <c r="E77" s="192" t="n">
        <v>816.334</v>
      </c>
      <c r="F77" s="193"/>
      <c r="G77" s="194" t="n">
        <f aca="false">ROUND(E77*F77,2)</f>
        <v>0</v>
      </c>
      <c r="H77" s="195" t="n">
        <v>0</v>
      </c>
      <c r="I77" s="196" t="n">
        <f aca="false">ROUND(E77*H77,2)</f>
        <v>0</v>
      </c>
      <c r="J77" s="195" t="n">
        <v>168</v>
      </c>
      <c r="K77" s="196" t="n">
        <f aca="false">ROUND(E77*J77,2)</f>
        <v>137144.11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40</v>
      </c>
      <c r="T77" s="196" t="s">
        <v>140</v>
      </c>
      <c r="U77" s="196" t="n">
        <v>0.011</v>
      </c>
      <c r="V77" s="196" t="n">
        <f aca="false">ROUND(E77*U77,2)</f>
        <v>8.98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42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98"/>
      <c r="B78" s="199"/>
      <c r="C78" s="200" t="s">
        <v>216</v>
      </c>
      <c r="D78" s="201"/>
      <c r="E78" s="202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44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98"/>
      <c r="B79" s="199"/>
      <c r="C79" s="200" t="s">
        <v>217</v>
      </c>
      <c r="D79" s="201"/>
      <c r="E79" s="202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44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8"/>
      <c r="B80" s="199"/>
      <c r="C80" s="200" t="s">
        <v>143</v>
      </c>
      <c r="D80" s="201"/>
      <c r="E80" s="202" t="n">
        <v>41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44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98"/>
      <c r="B81" s="199"/>
      <c r="C81" s="200" t="s">
        <v>145</v>
      </c>
      <c r="D81" s="201"/>
      <c r="E81" s="202" t="n">
        <v>250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44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8"/>
      <c r="B82" s="199"/>
      <c r="C82" s="200" t="s">
        <v>146</v>
      </c>
      <c r="D82" s="201"/>
      <c r="E82" s="202" t="n">
        <v>410</v>
      </c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44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8"/>
      <c r="B83" s="199"/>
      <c r="C83" s="200" t="s">
        <v>218</v>
      </c>
      <c r="D83" s="201"/>
      <c r="E83" s="202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44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8"/>
      <c r="B84" s="199"/>
      <c r="C84" s="200" t="s">
        <v>154</v>
      </c>
      <c r="D84" s="201"/>
      <c r="E84" s="202" t="n">
        <v>43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44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8"/>
      <c r="B85" s="199"/>
      <c r="C85" s="200" t="s">
        <v>155</v>
      </c>
      <c r="D85" s="201"/>
      <c r="E85" s="202" t="n">
        <v>38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44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98"/>
      <c r="B86" s="199"/>
      <c r="C86" s="200" t="s">
        <v>156</v>
      </c>
      <c r="D86" s="201"/>
      <c r="E86" s="202" t="n">
        <v>75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44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98"/>
      <c r="B87" s="199"/>
      <c r="C87" s="200" t="s">
        <v>157</v>
      </c>
      <c r="D87" s="201"/>
      <c r="E87" s="202" t="n">
        <v>32.5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44</v>
      </c>
      <c r="AH87" s="197" t="n">
        <v>0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98"/>
      <c r="B88" s="199"/>
      <c r="C88" s="200" t="s">
        <v>158</v>
      </c>
      <c r="D88" s="201"/>
      <c r="E88" s="202" t="n">
        <v>11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44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8"/>
      <c r="B89" s="199"/>
      <c r="C89" s="200" t="s">
        <v>219</v>
      </c>
      <c r="D89" s="201"/>
      <c r="E89" s="202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44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8"/>
      <c r="B90" s="199"/>
      <c r="C90" s="200" t="s">
        <v>168</v>
      </c>
      <c r="D90" s="201"/>
      <c r="E90" s="202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44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8"/>
      <c r="B91" s="199"/>
      <c r="C91" s="200" t="s">
        <v>169</v>
      </c>
      <c r="D91" s="201"/>
      <c r="E91" s="202" t="n">
        <v>99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44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98"/>
      <c r="B92" s="199"/>
      <c r="C92" s="200" t="s">
        <v>220</v>
      </c>
      <c r="D92" s="201"/>
      <c r="E92" s="202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44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198"/>
      <c r="B93" s="199"/>
      <c r="C93" s="200" t="s">
        <v>168</v>
      </c>
      <c r="D93" s="201"/>
      <c r="E93" s="202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44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8"/>
      <c r="B94" s="199"/>
      <c r="C94" s="200" t="s">
        <v>175</v>
      </c>
      <c r="D94" s="201"/>
      <c r="E94" s="202" t="n">
        <v>300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44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/>
      <c r="B95" s="199"/>
      <c r="C95" s="200" t="s">
        <v>221</v>
      </c>
      <c r="D95" s="201"/>
      <c r="E95" s="202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144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8"/>
      <c r="B96" s="199"/>
      <c r="C96" s="200" t="s">
        <v>181</v>
      </c>
      <c r="D96" s="201"/>
      <c r="E96" s="202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44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8"/>
      <c r="B97" s="199"/>
      <c r="C97" s="200" t="s">
        <v>182</v>
      </c>
      <c r="D97" s="201"/>
      <c r="E97" s="202" t="n">
        <v>3.51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144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98"/>
      <c r="B98" s="199"/>
      <c r="C98" s="200" t="s">
        <v>183</v>
      </c>
      <c r="D98" s="201"/>
      <c r="E98" s="202" t="n">
        <v>1.08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144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98"/>
      <c r="B99" s="199"/>
      <c r="C99" s="200" t="s">
        <v>184</v>
      </c>
      <c r="D99" s="201"/>
      <c r="E99" s="202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44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/>
      <c r="B100" s="199"/>
      <c r="C100" s="200" t="s">
        <v>185</v>
      </c>
      <c r="D100" s="201"/>
      <c r="E100" s="202" t="n">
        <v>0.288</v>
      </c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144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8"/>
      <c r="B101" s="199"/>
      <c r="C101" s="200" t="s">
        <v>186</v>
      </c>
      <c r="D101" s="201"/>
      <c r="E101" s="202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144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/>
      <c r="B102" s="199"/>
      <c r="C102" s="200" t="s">
        <v>187</v>
      </c>
      <c r="D102" s="201"/>
      <c r="E102" s="202" t="n">
        <v>0.4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44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8"/>
      <c r="B103" s="199"/>
      <c r="C103" s="200" t="s">
        <v>188</v>
      </c>
      <c r="D103" s="201"/>
      <c r="E103" s="202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44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8"/>
      <c r="B104" s="199"/>
      <c r="C104" s="200" t="s">
        <v>189</v>
      </c>
      <c r="D104" s="201"/>
      <c r="E104" s="202" t="n">
        <v>0.48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44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8"/>
      <c r="B105" s="199"/>
      <c r="C105" s="200" t="s">
        <v>190</v>
      </c>
      <c r="D105" s="201"/>
      <c r="E105" s="202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44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/>
      <c r="B106" s="199"/>
      <c r="C106" s="200" t="s">
        <v>191</v>
      </c>
      <c r="D106" s="201"/>
      <c r="E106" s="202" t="n">
        <v>0.192</v>
      </c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44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8"/>
      <c r="B107" s="199"/>
      <c r="C107" s="200" t="s">
        <v>192</v>
      </c>
      <c r="D107" s="201"/>
      <c r="E107" s="202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44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8"/>
      <c r="B108" s="199"/>
      <c r="C108" s="200" t="s">
        <v>193</v>
      </c>
      <c r="D108" s="201"/>
      <c r="E108" s="202" t="n">
        <v>0.32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44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98"/>
      <c r="B109" s="199"/>
      <c r="C109" s="200" t="s">
        <v>194</v>
      </c>
      <c r="D109" s="201"/>
      <c r="E109" s="202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44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8"/>
      <c r="B110" s="199"/>
      <c r="C110" s="200" t="s">
        <v>195</v>
      </c>
      <c r="D110" s="201"/>
      <c r="E110" s="202" t="n">
        <v>0.512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44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8"/>
      <c r="B111" s="199"/>
      <c r="C111" s="200" t="s">
        <v>196</v>
      </c>
      <c r="D111" s="201"/>
      <c r="E111" s="202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44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198"/>
      <c r="B112" s="199"/>
      <c r="C112" s="200" t="s">
        <v>197</v>
      </c>
      <c r="D112" s="201"/>
      <c r="E112" s="202" t="n">
        <v>0.048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44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98"/>
      <c r="B113" s="199"/>
      <c r="C113" s="200" t="s">
        <v>222</v>
      </c>
      <c r="D113" s="201"/>
      <c r="E113" s="202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44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8"/>
      <c r="B114" s="199"/>
      <c r="C114" s="200" t="s">
        <v>202</v>
      </c>
      <c r="D114" s="201"/>
      <c r="E114" s="202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44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8"/>
      <c r="B115" s="199"/>
      <c r="C115" s="200" t="s">
        <v>223</v>
      </c>
      <c r="D115" s="201"/>
      <c r="E115" s="202" t="n">
        <v>-320</v>
      </c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144</v>
      </c>
      <c r="AH115" s="197" t="n">
        <v>0</v>
      </c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98"/>
      <c r="B116" s="199"/>
      <c r="C116" s="200" t="s">
        <v>224</v>
      </c>
      <c r="D116" s="201"/>
      <c r="E116" s="202" t="n">
        <v>-115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144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198"/>
      <c r="B117" s="199"/>
      <c r="C117" s="200" t="s">
        <v>225</v>
      </c>
      <c r="D117" s="201"/>
      <c r="E117" s="202" t="n">
        <v>-19</v>
      </c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44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8"/>
      <c r="B118" s="199"/>
      <c r="C118" s="200" t="s">
        <v>226</v>
      </c>
      <c r="D118" s="201"/>
      <c r="E118" s="202" t="n">
        <v>-2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144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8"/>
      <c r="B119" s="199"/>
      <c r="C119" s="200" t="s">
        <v>227</v>
      </c>
      <c r="D119" s="201"/>
      <c r="E119" s="202" t="n">
        <v>-76</v>
      </c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144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198"/>
      <c r="B120" s="199"/>
      <c r="C120" s="200" t="s">
        <v>228</v>
      </c>
      <c r="D120" s="201"/>
      <c r="E120" s="202" t="n">
        <v>-29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44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8"/>
      <c r="B121" s="199"/>
      <c r="C121" s="200" t="s">
        <v>229</v>
      </c>
      <c r="D121" s="201"/>
      <c r="E121" s="202" t="n">
        <v>-33</v>
      </c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44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8"/>
      <c r="B122" s="199"/>
      <c r="C122" s="200" t="s">
        <v>230</v>
      </c>
      <c r="D122" s="201"/>
      <c r="E122" s="202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44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98"/>
      <c r="B123" s="199"/>
      <c r="C123" s="200" t="s">
        <v>211</v>
      </c>
      <c r="D123" s="201"/>
      <c r="E123" s="202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44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198"/>
      <c r="B124" s="199"/>
      <c r="C124" s="200" t="s">
        <v>231</v>
      </c>
      <c r="D124" s="201"/>
      <c r="E124" s="202" t="n">
        <v>-66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144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/>
      <c r="B125" s="199"/>
      <c r="C125" s="200" t="s">
        <v>211</v>
      </c>
      <c r="D125" s="201"/>
      <c r="E125" s="202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144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198"/>
      <c r="B126" s="199"/>
      <c r="C126" s="200" t="s">
        <v>232</v>
      </c>
      <c r="D126" s="201"/>
      <c r="E126" s="202" t="n">
        <v>-200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44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13</v>
      </c>
      <c r="B127" s="189" t="s">
        <v>233</v>
      </c>
      <c r="C127" s="190" t="s">
        <v>234</v>
      </c>
      <c r="D127" s="191" t="s">
        <v>139</v>
      </c>
      <c r="E127" s="192" t="n">
        <v>882</v>
      </c>
      <c r="F127" s="193"/>
      <c r="G127" s="194" t="n">
        <f aca="false">ROUND(E127*F127,2)</f>
        <v>0</v>
      </c>
      <c r="H127" s="195" t="n">
        <v>0</v>
      </c>
      <c r="I127" s="196" t="n">
        <f aca="false">ROUND(E127*H127,2)</f>
        <v>0</v>
      </c>
      <c r="J127" s="195" t="n">
        <v>195.5</v>
      </c>
      <c r="K127" s="196" t="n">
        <f aca="false">ROUND(E127*J127,2)</f>
        <v>172431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40</v>
      </c>
      <c r="T127" s="196" t="s">
        <v>141</v>
      </c>
      <c r="U127" s="196" t="n">
        <v>0.652</v>
      </c>
      <c r="V127" s="196" t="n">
        <f aca="false">ROUND(E127*U127,2)</f>
        <v>575.06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42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/>
      <c r="B128" s="199"/>
      <c r="C128" s="200" t="s">
        <v>202</v>
      </c>
      <c r="D128" s="201"/>
      <c r="E128" s="202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44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198"/>
      <c r="B129" s="199"/>
      <c r="C129" s="200" t="s">
        <v>203</v>
      </c>
      <c r="D129" s="201"/>
      <c r="E129" s="202" t="n">
        <v>320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44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8"/>
      <c r="B130" s="199"/>
      <c r="C130" s="200" t="s">
        <v>204</v>
      </c>
      <c r="D130" s="201"/>
      <c r="E130" s="202" t="n">
        <v>115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44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98"/>
      <c r="B131" s="199"/>
      <c r="C131" s="200" t="s">
        <v>205</v>
      </c>
      <c r="D131" s="201"/>
      <c r="E131" s="202" t="n">
        <v>1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44</v>
      </c>
      <c r="AH131" s="197" t="n">
        <v>0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8"/>
      <c r="B132" s="199"/>
      <c r="C132" s="200" t="s">
        <v>206</v>
      </c>
      <c r="D132" s="201"/>
      <c r="E132" s="202" t="n">
        <v>24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144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98"/>
      <c r="B133" s="199"/>
      <c r="C133" s="200" t="s">
        <v>207</v>
      </c>
      <c r="D133" s="201"/>
      <c r="E133" s="202" t="n">
        <v>76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144</v>
      </c>
      <c r="AH133" s="197" t="n">
        <v>0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98"/>
      <c r="B134" s="199"/>
      <c r="C134" s="200" t="s">
        <v>208</v>
      </c>
      <c r="D134" s="201"/>
      <c r="E134" s="202" t="n">
        <v>29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44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98"/>
      <c r="B135" s="199"/>
      <c r="C135" s="200" t="s">
        <v>209</v>
      </c>
      <c r="D135" s="201"/>
      <c r="E135" s="202" t="n">
        <v>33</v>
      </c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44</v>
      </c>
      <c r="AH135" s="197" t="n">
        <v>0</v>
      </c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98"/>
      <c r="B136" s="199"/>
      <c r="C136" s="200" t="s">
        <v>210</v>
      </c>
      <c r="D136" s="201"/>
      <c r="E136" s="202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44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98"/>
      <c r="B137" s="199"/>
      <c r="C137" s="200" t="s">
        <v>211</v>
      </c>
      <c r="D137" s="201"/>
      <c r="E137" s="202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44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/>
      <c r="B138" s="199"/>
      <c r="C138" s="200" t="s">
        <v>212</v>
      </c>
      <c r="D138" s="201"/>
      <c r="E138" s="202" t="n">
        <v>66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144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8"/>
      <c r="B139" s="199"/>
      <c r="C139" s="200" t="s">
        <v>211</v>
      </c>
      <c r="D139" s="201"/>
      <c r="E139" s="202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44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8"/>
      <c r="B140" s="199"/>
      <c r="C140" s="200" t="s">
        <v>213</v>
      </c>
      <c r="D140" s="201"/>
      <c r="E140" s="202" t="n">
        <v>200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144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4</v>
      </c>
      <c r="B141" s="189" t="s">
        <v>235</v>
      </c>
      <c r="C141" s="190" t="s">
        <v>236</v>
      </c>
      <c r="D141" s="191" t="s">
        <v>139</v>
      </c>
      <c r="E141" s="192" t="n">
        <v>616</v>
      </c>
      <c r="F141" s="193"/>
      <c r="G141" s="194" t="n">
        <f aca="false">ROUND(E141*F141,2)</f>
        <v>0</v>
      </c>
      <c r="H141" s="195" t="n">
        <v>0</v>
      </c>
      <c r="I141" s="196" t="n">
        <f aca="false">ROUND(E141*H141,2)</f>
        <v>0</v>
      </c>
      <c r="J141" s="195" t="n">
        <v>44.1</v>
      </c>
      <c r="K141" s="196" t="n">
        <f aca="false">ROUND(E141*J141,2)</f>
        <v>27165.6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40</v>
      </c>
      <c r="T141" s="196" t="s">
        <v>141</v>
      </c>
      <c r="U141" s="196" t="n">
        <v>0.043</v>
      </c>
      <c r="V141" s="196" t="n">
        <f aca="false">ROUND(E141*U141,2)</f>
        <v>26.49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42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198"/>
      <c r="B142" s="199"/>
      <c r="C142" s="200" t="s">
        <v>202</v>
      </c>
      <c r="D142" s="201"/>
      <c r="E142" s="202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44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/>
      <c r="B143" s="199"/>
      <c r="C143" s="200" t="s">
        <v>203</v>
      </c>
      <c r="D143" s="201"/>
      <c r="E143" s="202" t="n">
        <v>320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44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98"/>
      <c r="B144" s="199"/>
      <c r="C144" s="200" t="s">
        <v>204</v>
      </c>
      <c r="D144" s="201"/>
      <c r="E144" s="202" t="n">
        <v>115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44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8"/>
      <c r="B145" s="199"/>
      <c r="C145" s="200" t="s">
        <v>205</v>
      </c>
      <c r="D145" s="201"/>
      <c r="E145" s="202" t="n">
        <v>19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44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/>
      <c r="B146" s="199"/>
      <c r="C146" s="200" t="s">
        <v>206</v>
      </c>
      <c r="D146" s="201"/>
      <c r="E146" s="202" t="n">
        <v>24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44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8"/>
      <c r="B147" s="199"/>
      <c r="C147" s="200" t="s">
        <v>207</v>
      </c>
      <c r="D147" s="201"/>
      <c r="E147" s="202" t="n">
        <v>76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44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8"/>
      <c r="B148" s="199"/>
      <c r="C148" s="200" t="s">
        <v>208</v>
      </c>
      <c r="D148" s="201"/>
      <c r="E148" s="202" t="n">
        <v>29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44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98"/>
      <c r="B149" s="199"/>
      <c r="C149" s="200" t="s">
        <v>209</v>
      </c>
      <c r="D149" s="201"/>
      <c r="E149" s="202" t="n">
        <v>33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44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15</v>
      </c>
      <c r="B150" s="189" t="s">
        <v>237</v>
      </c>
      <c r="C150" s="190" t="s">
        <v>238</v>
      </c>
      <c r="D150" s="191" t="s">
        <v>139</v>
      </c>
      <c r="E150" s="192" t="n">
        <v>816.334</v>
      </c>
      <c r="F150" s="193"/>
      <c r="G150" s="194" t="n">
        <f aca="false">ROUND(E150*F150,2)</f>
        <v>0</v>
      </c>
      <c r="H150" s="195" t="n">
        <v>0</v>
      </c>
      <c r="I150" s="196" t="n">
        <f aca="false">ROUND(E150*H150,2)</f>
        <v>0</v>
      </c>
      <c r="J150" s="195" t="n">
        <v>15.4</v>
      </c>
      <c r="K150" s="196" t="n">
        <f aca="false">ROUND(E150*J150,2)</f>
        <v>12571.54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40</v>
      </c>
      <c r="T150" s="196" t="s">
        <v>140</v>
      </c>
      <c r="U150" s="196" t="n">
        <v>0.009</v>
      </c>
      <c r="V150" s="196" t="n">
        <f aca="false">ROUND(E150*U150,2)</f>
        <v>7.35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142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/>
      <c r="B151" s="199"/>
      <c r="C151" s="200" t="s">
        <v>216</v>
      </c>
      <c r="D151" s="201"/>
      <c r="E151" s="202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144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198"/>
      <c r="B152" s="199"/>
      <c r="C152" s="200" t="s">
        <v>217</v>
      </c>
      <c r="D152" s="201"/>
      <c r="E152" s="202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44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198"/>
      <c r="B153" s="199"/>
      <c r="C153" s="200" t="s">
        <v>143</v>
      </c>
      <c r="D153" s="201"/>
      <c r="E153" s="202" t="n">
        <v>41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44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8"/>
      <c r="B154" s="199"/>
      <c r="C154" s="200" t="s">
        <v>145</v>
      </c>
      <c r="D154" s="201"/>
      <c r="E154" s="202" t="n">
        <v>250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44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8"/>
      <c r="B155" s="199"/>
      <c r="C155" s="200" t="s">
        <v>146</v>
      </c>
      <c r="D155" s="201"/>
      <c r="E155" s="202" t="n">
        <v>410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44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98"/>
      <c r="B156" s="199"/>
      <c r="C156" s="200" t="s">
        <v>218</v>
      </c>
      <c r="D156" s="201"/>
      <c r="E156" s="202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44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8"/>
      <c r="B157" s="199"/>
      <c r="C157" s="200" t="s">
        <v>154</v>
      </c>
      <c r="D157" s="201"/>
      <c r="E157" s="202" t="n">
        <v>435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44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8"/>
      <c r="B158" s="199"/>
      <c r="C158" s="200" t="s">
        <v>155</v>
      </c>
      <c r="D158" s="201"/>
      <c r="E158" s="202" t="n">
        <v>38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44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98"/>
      <c r="B159" s="199"/>
      <c r="C159" s="200" t="s">
        <v>156</v>
      </c>
      <c r="D159" s="201"/>
      <c r="E159" s="202" t="n">
        <v>75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44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8"/>
      <c r="B160" s="199"/>
      <c r="C160" s="200" t="s">
        <v>157</v>
      </c>
      <c r="D160" s="201"/>
      <c r="E160" s="202" t="n">
        <v>32.5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44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8"/>
      <c r="B161" s="199"/>
      <c r="C161" s="200" t="s">
        <v>158</v>
      </c>
      <c r="D161" s="201"/>
      <c r="E161" s="202" t="n">
        <v>11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44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98"/>
      <c r="B162" s="199"/>
      <c r="C162" s="200" t="s">
        <v>219</v>
      </c>
      <c r="D162" s="201"/>
      <c r="E162" s="202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44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98"/>
      <c r="B163" s="199"/>
      <c r="C163" s="200" t="s">
        <v>168</v>
      </c>
      <c r="D163" s="201"/>
      <c r="E163" s="202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44</v>
      </c>
      <c r="AH163" s="197" t="n">
        <v>0</v>
      </c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98"/>
      <c r="B164" s="199"/>
      <c r="C164" s="200" t="s">
        <v>169</v>
      </c>
      <c r="D164" s="201"/>
      <c r="E164" s="202" t="n">
        <v>99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44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8"/>
      <c r="B165" s="199"/>
      <c r="C165" s="200" t="s">
        <v>220</v>
      </c>
      <c r="D165" s="201"/>
      <c r="E165" s="202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44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98"/>
      <c r="B166" s="199"/>
      <c r="C166" s="200" t="s">
        <v>168</v>
      </c>
      <c r="D166" s="201"/>
      <c r="E166" s="202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44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98"/>
      <c r="B167" s="199"/>
      <c r="C167" s="200" t="s">
        <v>175</v>
      </c>
      <c r="D167" s="201"/>
      <c r="E167" s="202" t="n">
        <v>300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44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8"/>
      <c r="B168" s="199"/>
      <c r="C168" s="200" t="s">
        <v>221</v>
      </c>
      <c r="D168" s="201"/>
      <c r="E168" s="202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44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198"/>
      <c r="B169" s="199"/>
      <c r="C169" s="200" t="s">
        <v>181</v>
      </c>
      <c r="D169" s="201"/>
      <c r="E169" s="202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144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198"/>
      <c r="B170" s="199"/>
      <c r="C170" s="200" t="s">
        <v>182</v>
      </c>
      <c r="D170" s="201"/>
      <c r="E170" s="202" t="n">
        <v>3.51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44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/>
      <c r="B171" s="199"/>
      <c r="C171" s="200" t="s">
        <v>183</v>
      </c>
      <c r="D171" s="201"/>
      <c r="E171" s="202" t="n">
        <v>1.08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44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8"/>
      <c r="B172" s="199"/>
      <c r="C172" s="200" t="s">
        <v>184</v>
      </c>
      <c r="D172" s="201"/>
      <c r="E172" s="202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44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98"/>
      <c r="B173" s="199"/>
      <c r="C173" s="200" t="s">
        <v>185</v>
      </c>
      <c r="D173" s="201"/>
      <c r="E173" s="202" t="n">
        <v>0.288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44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/>
      <c r="B174" s="199"/>
      <c r="C174" s="200" t="s">
        <v>186</v>
      </c>
      <c r="D174" s="201"/>
      <c r="E174" s="202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44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98"/>
      <c r="B175" s="199"/>
      <c r="C175" s="200" t="s">
        <v>187</v>
      </c>
      <c r="D175" s="201"/>
      <c r="E175" s="202" t="n">
        <v>0.4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44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98"/>
      <c r="B176" s="199"/>
      <c r="C176" s="200" t="s">
        <v>188</v>
      </c>
      <c r="D176" s="201"/>
      <c r="E176" s="202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44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/>
      <c r="B177" s="199"/>
      <c r="C177" s="200" t="s">
        <v>189</v>
      </c>
      <c r="D177" s="201"/>
      <c r="E177" s="202" t="n">
        <v>0.4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44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98"/>
      <c r="B178" s="199"/>
      <c r="C178" s="200" t="s">
        <v>190</v>
      </c>
      <c r="D178" s="201"/>
      <c r="E178" s="202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44</v>
      </c>
      <c r="AH178" s="197" t="n">
        <v>0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/>
      <c r="B179" s="199"/>
      <c r="C179" s="200" t="s">
        <v>191</v>
      </c>
      <c r="D179" s="201"/>
      <c r="E179" s="202" t="n">
        <v>0.19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44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98"/>
      <c r="B180" s="199"/>
      <c r="C180" s="200" t="s">
        <v>192</v>
      </c>
      <c r="D180" s="201"/>
      <c r="E180" s="202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44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98"/>
      <c r="B181" s="199"/>
      <c r="C181" s="200" t="s">
        <v>193</v>
      </c>
      <c r="D181" s="201"/>
      <c r="E181" s="202" t="n">
        <v>0.32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44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98"/>
      <c r="B182" s="199"/>
      <c r="C182" s="200" t="s">
        <v>194</v>
      </c>
      <c r="D182" s="201"/>
      <c r="E182" s="202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44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98"/>
      <c r="B183" s="199"/>
      <c r="C183" s="200" t="s">
        <v>195</v>
      </c>
      <c r="D183" s="201"/>
      <c r="E183" s="202" t="n">
        <v>0.512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44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198"/>
      <c r="B184" s="199"/>
      <c r="C184" s="200" t="s">
        <v>196</v>
      </c>
      <c r="D184" s="201"/>
      <c r="E184" s="202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44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98"/>
      <c r="B185" s="199"/>
      <c r="C185" s="200" t="s">
        <v>197</v>
      </c>
      <c r="D185" s="201"/>
      <c r="E185" s="202" t="n">
        <v>0.048</v>
      </c>
      <c r="F185" s="196"/>
      <c r="G185" s="19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44</v>
      </c>
      <c r="AH185" s="197" t="n">
        <v>0</v>
      </c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98"/>
      <c r="B186" s="199"/>
      <c r="C186" s="200" t="s">
        <v>222</v>
      </c>
      <c r="D186" s="201"/>
      <c r="E186" s="202"/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44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98"/>
      <c r="B187" s="199"/>
      <c r="C187" s="200" t="s">
        <v>202</v>
      </c>
      <c r="D187" s="201"/>
      <c r="E187" s="202"/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44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198"/>
      <c r="B188" s="199"/>
      <c r="C188" s="200" t="s">
        <v>223</v>
      </c>
      <c r="D188" s="201"/>
      <c r="E188" s="202" t="n">
        <v>-320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44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98"/>
      <c r="B189" s="199"/>
      <c r="C189" s="200" t="s">
        <v>224</v>
      </c>
      <c r="D189" s="201"/>
      <c r="E189" s="202" t="n">
        <v>-115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44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98"/>
      <c r="B190" s="199"/>
      <c r="C190" s="200" t="s">
        <v>225</v>
      </c>
      <c r="D190" s="201"/>
      <c r="E190" s="202" t="n">
        <v>-19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144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98"/>
      <c r="B191" s="199"/>
      <c r="C191" s="200" t="s">
        <v>226</v>
      </c>
      <c r="D191" s="201"/>
      <c r="E191" s="202" t="n">
        <v>-24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44</v>
      </c>
      <c r="AH191" s="197" t="n">
        <v>0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98"/>
      <c r="B192" s="199"/>
      <c r="C192" s="200" t="s">
        <v>227</v>
      </c>
      <c r="D192" s="201"/>
      <c r="E192" s="202" t="n">
        <v>-76</v>
      </c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44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98"/>
      <c r="B193" s="199"/>
      <c r="C193" s="200" t="s">
        <v>228</v>
      </c>
      <c r="D193" s="201"/>
      <c r="E193" s="202" t="n">
        <v>-29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144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98"/>
      <c r="B194" s="199"/>
      <c r="C194" s="200" t="s">
        <v>229</v>
      </c>
      <c r="D194" s="201"/>
      <c r="E194" s="202" t="n">
        <v>-33</v>
      </c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44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98"/>
      <c r="B195" s="199"/>
      <c r="C195" s="200" t="s">
        <v>230</v>
      </c>
      <c r="D195" s="201"/>
      <c r="E195" s="202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44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98"/>
      <c r="B196" s="199"/>
      <c r="C196" s="200" t="s">
        <v>211</v>
      </c>
      <c r="D196" s="201"/>
      <c r="E196" s="202"/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144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198"/>
      <c r="B197" s="199"/>
      <c r="C197" s="200" t="s">
        <v>231</v>
      </c>
      <c r="D197" s="201"/>
      <c r="E197" s="202" t="n">
        <v>-66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44</v>
      </c>
      <c r="AH197" s="197" t="n">
        <v>0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98"/>
      <c r="B198" s="199"/>
      <c r="C198" s="200" t="s">
        <v>211</v>
      </c>
      <c r="D198" s="201"/>
      <c r="E198" s="202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44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98"/>
      <c r="B199" s="199"/>
      <c r="C199" s="200" t="s">
        <v>232</v>
      </c>
      <c r="D199" s="201"/>
      <c r="E199" s="202" t="n">
        <v>-200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44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</v>
      </c>
      <c r="B200" s="189" t="s">
        <v>239</v>
      </c>
      <c r="C200" s="190" t="s">
        <v>240</v>
      </c>
      <c r="D200" s="191" t="s">
        <v>139</v>
      </c>
      <c r="E200" s="192" t="n">
        <v>266</v>
      </c>
      <c r="F200" s="193"/>
      <c r="G200" s="194" t="n">
        <f aca="false">ROUND(E200*F200,2)</f>
        <v>0</v>
      </c>
      <c r="H200" s="195" t="n">
        <v>0</v>
      </c>
      <c r="I200" s="196" t="n">
        <f aca="false">ROUND(E200*H200,2)</f>
        <v>0</v>
      </c>
      <c r="J200" s="195" t="n">
        <v>101.5</v>
      </c>
      <c r="K200" s="196" t="n">
        <f aca="false">ROUND(E200*J200,2)</f>
        <v>26999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40</v>
      </c>
      <c r="T200" s="196" t="s">
        <v>141</v>
      </c>
      <c r="U200" s="196" t="n">
        <v>0.202</v>
      </c>
      <c r="V200" s="196" t="n">
        <f aca="false">ROUND(E200*U200,2)</f>
        <v>53.73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142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98"/>
      <c r="B201" s="199"/>
      <c r="C201" s="200" t="s">
        <v>211</v>
      </c>
      <c r="D201" s="201"/>
      <c r="E201" s="202"/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144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/>
      <c r="B202" s="199"/>
      <c r="C202" s="200" t="s">
        <v>212</v>
      </c>
      <c r="D202" s="201"/>
      <c r="E202" s="202" t="n">
        <v>66</v>
      </c>
      <c r="F202" s="196"/>
      <c r="G202" s="196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144</v>
      </c>
      <c r="AH202" s="197" t="n">
        <v>0</v>
      </c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98"/>
      <c r="B203" s="199"/>
      <c r="C203" s="200" t="s">
        <v>211</v>
      </c>
      <c r="D203" s="201"/>
      <c r="E203" s="202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44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198"/>
      <c r="B204" s="199"/>
      <c r="C204" s="200" t="s">
        <v>213</v>
      </c>
      <c r="D204" s="201"/>
      <c r="E204" s="202" t="n">
        <v>200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144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17</v>
      </c>
      <c r="B205" s="189" t="s">
        <v>241</v>
      </c>
      <c r="C205" s="190" t="s">
        <v>242</v>
      </c>
      <c r="D205" s="191" t="s">
        <v>139</v>
      </c>
      <c r="E205" s="192" t="n">
        <v>133</v>
      </c>
      <c r="F205" s="193"/>
      <c r="G205" s="194" t="n">
        <f aca="false">ROUND(E205*F205,2)</f>
        <v>0</v>
      </c>
      <c r="H205" s="195" t="n">
        <v>499.77</v>
      </c>
      <c r="I205" s="196" t="n">
        <f aca="false">ROUND(E205*H205,2)</f>
        <v>66469.41</v>
      </c>
      <c r="J205" s="195" t="n">
        <v>421.23</v>
      </c>
      <c r="K205" s="196" t="n">
        <f aca="false">ROUND(E205*J205,2)</f>
        <v>56023.59</v>
      </c>
      <c r="L205" s="196" t="n">
        <v>21</v>
      </c>
      <c r="M205" s="196" t="n">
        <f aca="false">G205*(1+L205/100)</f>
        <v>0</v>
      </c>
      <c r="N205" s="196" t="n">
        <v>1.7</v>
      </c>
      <c r="O205" s="196" t="n">
        <f aca="false">ROUND(E205*N205,2)</f>
        <v>226.1</v>
      </c>
      <c r="P205" s="196" t="n">
        <v>0</v>
      </c>
      <c r="Q205" s="196" t="n">
        <f aca="false">ROUND(E205*P205,2)</f>
        <v>0</v>
      </c>
      <c r="R205" s="196"/>
      <c r="S205" s="196" t="s">
        <v>140</v>
      </c>
      <c r="T205" s="196" t="s">
        <v>141</v>
      </c>
      <c r="U205" s="196" t="n">
        <v>1.587</v>
      </c>
      <c r="V205" s="196" t="n">
        <f aca="false">ROUND(E205*U205,2)</f>
        <v>211.07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4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98"/>
      <c r="B206" s="199"/>
      <c r="C206" s="200" t="s">
        <v>211</v>
      </c>
      <c r="D206" s="201"/>
      <c r="E206" s="202"/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44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98"/>
      <c r="B207" s="199"/>
      <c r="C207" s="200" t="s">
        <v>243</v>
      </c>
      <c r="D207" s="201"/>
      <c r="E207" s="202" t="n">
        <v>33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44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198"/>
      <c r="B208" s="199"/>
      <c r="C208" s="200" t="s">
        <v>211</v>
      </c>
      <c r="D208" s="201"/>
      <c r="E208" s="202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44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198"/>
      <c r="B209" s="199"/>
      <c r="C209" s="200" t="s">
        <v>244</v>
      </c>
      <c r="D209" s="201"/>
      <c r="E209" s="202" t="n">
        <v>100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44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0" collapsed="false">
      <c r="A210" s="180" t="s">
        <v>135</v>
      </c>
      <c r="B210" s="181" t="s">
        <v>61</v>
      </c>
      <c r="C210" s="182" t="s">
        <v>62</v>
      </c>
      <c r="D210" s="183"/>
      <c r="E210" s="184"/>
      <c r="F210" s="185"/>
      <c r="G210" s="186" t="n">
        <f aca="false">SUMIF(AG211:AG220,"&lt;&gt;NOR",G211:G220)</f>
        <v>0</v>
      </c>
      <c r="H210" s="187"/>
      <c r="I210" s="187" t="n">
        <f aca="false">SUM(I211:I220)</f>
        <v>36900</v>
      </c>
      <c r="J210" s="187"/>
      <c r="K210" s="187" t="n">
        <f aca="false">SUM(K211:K220)</f>
        <v>46368</v>
      </c>
      <c r="L210" s="187"/>
      <c r="M210" s="187" t="n">
        <f aca="false">SUM(M211:M220)</f>
        <v>0</v>
      </c>
      <c r="N210" s="187"/>
      <c r="O210" s="187" t="n">
        <f aca="false">SUM(O211:O220)</f>
        <v>0</v>
      </c>
      <c r="P210" s="187"/>
      <c r="Q210" s="187" t="n">
        <f aca="false">SUM(Q211:Q220)</f>
        <v>0</v>
      </c>
      <c r="R210" s="187"/>
      <c r="S210" s="187"/>
      <c r="T210" s="187"/>
      <c r="U210" s="187"/>
      <c r="V210" s="187" t="n">
        <f aca="false">SUM(V211:V220)</f>
        <v>0</v>
      </c>
      <c r="W210" s="187"/>
      <c r="AG210" s="0" t="s">
        <v>136</v>
      </c>
    </row>
    <row r="211" customFormat="false" ht="12.75" hidden="false" customHeight="false" outlineLevel="1" collapsed="false">
      <c r="A211" s="188" t="n">
        <v>18</v>
      </c>
      <c r="B211" s="189" t="s">
        <v>245</v>
      </c>
      <c r="C211" s="190" t="s">
        <v>246</v>
      </c>
      <c r="D211" s="191" t="s">
        <v>247</v>
      </c>
      <c r="E211" s="192" t="n">
        <v>1800</v>
      </c>
      <c r="F211" s="193"/>
      <c r="G211" s="194" t="n">
        <f aca="false">ROUND(E211*F211,2)</f>
        <v>0</v>
      </c>
      <c r="H211" s="195" t="n">
        <v>20</v>
      </c>
      <c r="I211" s="196" t="n">
        <f aca="false">ROUND(E211*H211,2)</f>
        <v>36000</v>
      </c>
      <c r="J211" s="195" t="n">
        <v>0</v>
      </c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248</v>
      </c>
      <c r="T211" s="196" t="s">
        <v>24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142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98"/>
      <c r="B212" s="199"/>
      <c r="C212" s="200" t="s">
        <v>250</v>
      </c>
      <c r="D212" s="201"/>
      <c r="E212" s="202" t="n">
        <v>1800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44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9</v>
      </c>
      <c r="B213" s="189" t="s">
        <v>251</v>
      </c>
      <c r="C213" s="190" t="s">
        <v>252</v>
      </c>
      <c r="D213" s="191" t="s">
        <v>253</v>
      </c>
      <c r="E213" s="192" t="n">
        <v>180</v>
      </c>
      <c r="F213" s="193"/>
      <c r="G213" s="194" t="n">
        <f aca="false">ROUND(E213*F213,2)</f>
        <v>0</v>
      </c>
      <c r="H213" s="195" t="n">
        <v>0</v>
      </c>
      <c r="I213" s="196" t="n">
        <f aca="false">ROUND(E213*H213,2)</f>
        <v>0</v>
      </c>
      <c r="J213" s="195" t="n">
        <v>220</v>
      </c>
      <c r="K213" s="196" t="n">
        <f aca="false">ROUND(E213*J213,2)</f>
        <v>3960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248</v>
      </c>
      <c r="T213" s="196" t="s">
        <v>24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54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98"/>
      <c r="B214" s="199"/>
      <c r="C214" s="200" t="s">
        <v>255</v>
      </c>
      <c r="D214" s="201"/>
      <c r="E214" s="202" t="n">
        <v>180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44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20</v>
      </c>
      <c r="B215" s="189" t="s">
        <v>256</v>
      </c>
      <c r="C215" s="190" t="s">
        <v>257</v>
      </c>
      <c r="D215" s="191" t="s">
        <v>258</v>
      </c>
      <c r="E215" s="192" t="n">
        <v>90</v>
      </c>
      <c r="F215" s="193"/>
      <c r="G215" s="194" t="n">
        <f aca="false">ROUND(E215*F215,2)</f>
        <v>0</v>
      </c>
      <c r="H215" s="195" t="n">
        <v>10</v>
      </c>
      <c r="I215" s="196" t="n">
        <f aca="false">ROUND(E215*H215,2)</f>
        <v>900</v>
      </c>
      <c r="J215" s="195" t="n">
        <v>0</v>
      </c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248</v>
      </c>
      <c r="T215" s="196" t="s">
        <v>24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14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98"/>
      <c r="B216" s="199"/>
      <c r="C216" s="200" t="s">
        <v>259</v>
      </c>
      <c r="D216" s="201"/>
      <c r="E216" s="202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144</v>
      </c>
      <c r="AH216" s="197" t="n">
        <v>0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98"/>
      <c r="B217" s="199"/>
      <c r="C217" s="200" t="s">
        <v>260</v>
      </c>
      <c r="D217" s="201"/>
      <c r="E217" s="202" t="n">
        <v>90</v>
      </c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144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21</v>
      </c>
      <c r="B218" s="189" t="s">
        <v>261</v>
      </c>
      <c r="C218" s="190" t="s">
        <v>262</v>
      </c>
      <c r="D218" s="191" t="s">
        <v>263</v>
      </c>
      <c r="E218" s="192" t="n">
        <v>3.6</v>
      </c>
      <c r="F218" s="193"/>
      <c r="G218" s="194" t="n">
        <f aca="false">ROUND(E218*F218,2)</f>
        <v>0</v>
      </c>
      <c r="H218" s="195" t="n">
        <v>0</v>
      </c>
      <c r="I218" s="196" t="n">
        <f aca="false">ROUND(E218*H218,2)</f>
        <v>0</v>
      </c>
      <c r="J218" s="195" t="n">
        <v>1880</v>
      </c>
      <c r="K218" s="196" t="n">
        <f aca="false">ROUND(E218*J218,2)</f>
        <v>6768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248</v>
      </c>
      <c r="T218" s="196" t="s">
        <v>24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142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98"/>
      <c r="B219" s="199"/>
      <c r="C219" s="200" t="s">
        <v>264</v>
      </c>
      <c r="D219" s="201"/>
      <c r="E219" s="202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44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98"/>
      <c r="B220" s="199"/>
      <c r="C220" s="200" t="s">
        <v>265</v>
      </c>
      <c r="D220" s="201"/>
      <c r="E220" s="202" t="n">
        <v>3.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144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35</v>
      </c>
      <c r="B221" s="181" t="s">
        <v>63</v>
      </c>
      <c r="C221" s="182" t="s">
        <v>64</v>
      </c>
      <c r="D221" s="183"/>
      <c r="E221" s="184"/>
      <c r="F221" s="185"/>
      <c r="G221" s="186" t="n">
        <f aca="false">SUMIF(AG222:AG314,"&lt;&gt;NOR",G222:G314)</f>
        <v>0</v>
      </c>
      <c r="H221" s="187"/>
      <c r="I221" s="187" t="n">
        <f aca="false">SUM(I222:I314)</f>
        <v>702877.69</v>
      </c>
      <c r="J221" s="187"/>
      <c r="K221" s="187" t="n">
        <f aca="false">SUM(K222:K314)</f>
        <v>405169.76</v>
      </c>
      <c r="L221" s="187"/>
      <c r="M221" s="187" t="n">
        <f aca="false">SUM(M222:M314)</f>
        <v>0</v>
      </c>
      <c r="N221" s="187"/>
      <c r="O221" s="187" t="n">
        <f aca="false">SUM(O222:O314)</f>
        <v>536.79</v>
      </c>
      <c r="P221" s="187"/>
      <c r="Q221" s="187" t="n">
        <f aca="false">SUM(Q222:Q314)</f>
        <v>0</v>
      </c>
      <c r="R221" s="187"/>
      <c r="S221" s="187"/>
      <c r="T221" s="187"/>
      <c r="U221" s="187"/>
      <c r="V221" s="187" t="n">
        <f aca="false">SUM(V222:V314)</f>
        <v>1317.35</v>
      </c>
      <c r="W221" s="187"/>
      <c r="AG221" s="0" t="s">
        <v>136</v>
      </c>
    </row>
    <row r="222" customFormat="false" ht="12.75" hidden="false" customHeight="false" outlineLevel="1" collapsed="false">
      <c r="A222" s="188" t="n">
        <v>22</v>
      </c>
      <c r="B222" s="189" t="s">
        <v>266</v>
      </c>
      <c r="C222" s="190" t="s">
        <v>267</v>
      </c>
      <c r="D222" s="191" t="s">
        <v>258</v>
      </c>
      <c r="E222" s="192" t="n">
        <v>680</v>
      </c>
      <c r="F222" s="193"/>
      <c r="G222" s="194" t="n">
        <f aca="false">ROUND(E222*F222,2)</f>
        <v>0</v>
      </c>
      <c r="H222" s="195" t="n">
        <v>3.03</v>
      </c>
      <c r="I222" s="196" t="n">
        <f aca="false">ROUND(E222*H222,2)</f>
        <v>2060.4</v>
      </c>
      <c r="J222" s="195" t="n">
        <v>71.97</v>
      </c>
      <c r="K222" s="196" t="n">
        <f aca="false">ROUND(E222*J222,2)</f>
        <v>48939.6</v>
      </c>
      <c r="L222" s="196" t="n">
        <v>21</v>
      </c>
      <c r="M222" s="196" t="n">
        <f aca="false">G222*(1+L222/100)</f>
        <v>0</v>
      </c>
      <c r="N222" s="196" t="n">
        <v>2E-005</v>
      </c>
      <c r="O222" s="196" t="n">
        <f aca="false">ROUND(E222*N222,2)</f>
        <v>0.01</v>
      </c>
      <c r="P222" s="196" t="n">
        <v>0</v>
      </c>
      <c r="Q222" s="196" t="n">
        <f aca="false">ROUND(E222*P222,2)</f>
        <v>0</v>
      </c>
      <c r="R222" s="196"/>
      <c r="S222" s="196" t="s">
        <v>140</v>
      </c>
      <c r="T222" s="196" t="s">
        <v>249</v>
      </c>
      <c r="U222" s="196" t="n">
        <v>0.39</v>
      </c>
      <c r="V222" s="196" t="n">
        <f aca="false">ROUND(E222*U222,2)</f>
        <v>265.2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142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98"/>
      <c r="B223" s="199"/>
      <c r="C223" s="200" t="s">
        <v>268</v>
      </c>
      <c r="D223" s="201"/>
      <c r="E223" s="202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144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/>
      <c r="B224" s="199"/>
      <c r="C224" s="200" t="s">
        <v>269</v>
      </c>
      <c r="D224" s="201"/>
      <c r="E224" s="202" t="n">
        <v>610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144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98"/>
      <c r="B225" s="199"/>
      <c r="C225" s="200" t="s">
        <v>270</v>
      </c>
      <c r="D225" s="201"/>
      <c r="E225" s="202" t="n">
        <v>70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144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23</v>
      </c>
      <c r="B226" s="189" t="s">
        <v>271</v>
      </c>
      <c r="C226" s="190" t="s">
        <v>272</v>
      </c>
      <c r="D226" s="191" t="s">
        <v>139</v>
      </c>
      <c r="E226" s="192" t="n">
        <v>107.62025</v>
      </c>
      <c r="F226" s="193"/>
      <c r="G226" s="194" t="n">
        <f aca="false">ROUND(E226*F226,2)</f>
        <v>0</v>
      </c>
      <c r="H226" s="195" t="n">
        <v>2304.52</v>
      </c>
      <c r="I226" s="196" t="n">
        <f aca="false">ROUND(E226*H226,2)</f>
        <v>248013.02</v>
      </c>
      <c r="J226" s="195" t="n">
        <v>235.48</v>
      </c>
      <c r="K226" s="196" t="n">
        <f aca="false">ROUND(E226*J226,2)</f>
        <v>25342.42</v>
      </c>
      <c r="L226" s="196" t="n">
        <v>21</v>
      </c>
      <c r="M226" s="196" t="n">
        <f aca="false">G226*(1+L226/100)</f>
        <v>0</v>
      </c>
      <c r="N226" s="196" t="n">
        <v>2.525</v>
      </c>
      <c r="O226" s="196" t="n">
        <f aca="false">ROUND(E226*N226,2)</f>
        <v>271.74</v>
      </c>
      <c r="P226" s="196" t="n">
        <v>0</v>
      </c>
      <c r="Q226" s="196" t="n">
        <f aca="false">ROUND(E226*P226,2)</f>
        <v>0</v>
      </c>
      <c r="R226" s="196"/>
      <c r="S226" s="196" t="s">
        <v>140</v>
      </c>
      <c r="T226" s="196" t="s">
        <v>141</v>
      </c>
      <c r="U226" s="196" t="n">
        <v>0.48</v>
      </c>
      <c r="V226" s="196" t="n">
        <f aca="false">ROUND(E226*U226,2)</f>
        <v>51.66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142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98"/>
      <c r="B227" s="199"/>
      <c r="C227" s="200" t="s">
        <v>273</v>
      </c>
      <c r="D227" s="201"/>
      <c r="E227" s="202" t="n">
        <v>60.27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144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98"/>
      <c r="B228" s="199"/>
      <c r="C228" s="200" t="s">
        <v>274</v>
      </c>
      <c r="D228" s="201"/>
      <c r="E228" s="202" t="n">
        <v>4.352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144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98"/>
      <c r="B229" s="199"/>
      <c r="C229" s="200" t="s">
        <v>275</v>
      </c>
      <c r="D229" s="201"/>
      <c r="E229" s="202" t="n">
        <v>0.18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144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198"/>
      <c r="B230" s="199"/>
      <c r="C230" s="200" t="s">
        <v>276</v>
      </c>
      <c r="D230" s="201"/>
      <c r="E230" s="202" t="n">
        <v>4.86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144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75" hidden="false" customHeight="false" outlineLevel="1" collapsed="false">
      <c r="A231" s="198"/>
      <c r="B231" s="199"/>
      <c r="C231" s="200" t="s">
        <v>277</v>
      </c>
      <c r="D231" s="201"/>
      <c r="E231" s="202" t="n">
        <v>0.47025</v>
      </c>
      <c r="F231" s="196"/>
      <c r="G231" s="196"/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144</v>
      </c>
      <c r="AH231" s="197" t="n">
        <v>0</v>
      </c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198"/>
      <c r="B232" s="199"/>
      <c r="C232" s="200" t="s">
        <v>278</v>
      </c>
      <c r="D232" s="201"/>
      <c r="E232" s="202"/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144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198"/>
      <c r="B233" s="199"/>
      <c r="C233" s="200" t="s">
        <v>279</v>
      </c>
      <c r="D233" s="201"/>
      <c r="E233" s="202" t="n">
        <v>13.2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44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198"/>
      <c r="B234" s="199"/>
      <c r="C234" s="200" t="s">
        <v>280</v>
      </c>
      <c r="D234" s="201"/>
      <c r="E234" s="202" t="n">
        <v>5.04</v>
      </c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144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198"/>
      <c r="B235" s="199"/>
      <c r="C235" s="200" t="s">
        <v>281</v>
      </c>
      <c r="D235" s="201"/>
      <c r="E235" s="202" t="n">
        <v>4.92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144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1" collapsed="false">
      <c r="A236" s="198"/>
      <c r="B236" s="199"/>
      <c r="C236" s="200" t="s">
        <v>282</v>
      </c>
      <c r="D236" s="201"/>
      <c r="E236" s="202" t="n">
        <v>4.968</v>
      </c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144</v>
      </c>
      <c r="AH236" s="197" t="n">
        <v>0</v>
      </c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198"/>
      <c r="B237" s="199"/>
      <c r="C237" s="200" t="s">
        <v>283</v>
      </c>
      <c r="D237" s="201"/>
      <c r="E237" s="202" t="n">
        <v>1.2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44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/>
      <c r="B238" s="199"/>
      <c r="C238" s="200" t="s">
        <v>284</v>
      </c>
      <c r="D238" s="201"/>
      <c r="E238" s="202" t="n">
        <v>8.16</v>
      </c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144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188" t="n">
        <v>24</v>
      </c>
      <c r="B239" s="189" t="s">
        <v>285</v>
      </c>
      <c r="C239" s="190" t="s">
        <v>286</v>
      </c>
      <c r="D239" s="191" t="s">
        <v>258</v>
      </c>
      <c r="E239" s="192" t="n">
        <v>122.585</v>
      </c>
      <c r="F239" s="193"/>
      <c r="G239" s="194" t="n">
        <f aca="false">ROUND(E239*F239,2)</f>
        <v>0</v>
      </c>
      <c r="H239" s="195" t="n">
        <v>161.61</v>
      </c>
      <c r="I239" s="196" t="n">
        <f aca="false">ROUND(E239*H239,2)</f>
        <v>19810.96</v>
      </c>
      <c r="J239" s="195" t="n">
        <v>470.39</v>
      </c>
      <c r="K239" s="196" t="n">
        <f aca="false">ROUND(E239*J239,2)</f>
        <v>57662.76</v>
      </c>
      <c r="L239" s="196" t="n">
        <v>21</v>
      </c>
      <c r="M239" s="196" t="n">
        <f aca="false">G239*(1+L239/100)</f>
        <v>0</v>
      </c>
      <c r="N239" s="196" t="n">
        <v>0.0392</v>
      </c>
      <c r="O239" s="196" t="n">
        <f aca="false">ROUND(E239*N239,2)</f>
        <v>4.81</v>
      </c>
      <c r="P239" s="196" t="n">
        <v>0</v>
      </c>
      <c r="Q239" s="196" t="n">
        <f aca="false">ROUND(E239*P239,2)</f>
        <v>0</v>
      </c>
      <c r="R239" s="196"/>
      <c r="S239" s="196" t="s">
        <v>140</v>
      </c>
      <c r="T239" s="196" t="s">
        <v>141</v>
      </c>
      <c r="U239" s="196" t="n">
        <v>1.6</v>
      </c>
      <c r="V239" s="196" t="n">
        <f aca="false">ROUND(E239*U239,2)</f>
        <v>196.14</v>
      </c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142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198"/>
      <c r="B240" s="199"/>
      <c r="C240" s="200" t="s">
        <v>287</v>
      </c>
      <c r="D240" s="201"/>
      <c r="E240" s="202" t="n">
        <v>3.92</v>
      </c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144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198"/>
      <c r="B241" s="199"/>
      <c r="C241" s="200" t="s">
        <v>288</v>
      </c>
      <c r="D241" s="201"/>
      <c r="E241" s="202" t="n">
        <v>0.96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144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198"/>
      <c r="B242" s="199"/>
      <c r="C242" s="200" t="s">
        <v>289</v>
      </c>
      <c r="D242" s="201"/>
      <c r="E242" s="202" t="n">
        <v>5.04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144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/>
      <c r="B243" s="199"/>
      <c r="C243" s="200" t="s">
        <v>290</v>
      </c>
      <c r="D243" s="201"/>
      <c r="E243" s="202" t="n">
        <v>1.06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144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98"/>
      <c r="B244" s="199"/>
      <c r="C244" s="200" t="s">
        <v>291</v>
      </c>
      <c r="D244" s="201"/>
      <c r="E244" s="202" t="n">
        <v>1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44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/>
      <c r="B245" s="199"/>
      <c r="C245" s="200" t="s">
        <v>278</v>
      </c>
      <c r="D245" s="201"/>
      <c r="E245" s="202"/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144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198"/>
      <c r="B246" s="199"/>
      <c r="C246" s="200" t="s">
        <v>292</v>
      </c>
      <c r="D246" s="201"/>
      <c r="E246" s="202" t="n">
        <v>33.48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144</v>
      </c>
      <c r="AH246" s="197" t="n">
        <v>0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98"/>
      <c r="B247" s="199"/>
      <c r="C247" s="200" t="s">
        <v>293</v>
      </c>
      <c r="D247" s="201"/>
      <c r="E247" s="202" t="n">
        <v>13.08</v>
      </c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144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198"/>
      <c r="B248" s="199"/>
      <c r="C248" s="200" t="s">
        <v>294</v>
      </c>
      <c r="D248" s="201"/>
      <c r="E248" s="202" t="n">
        <v>12.78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144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1" collapsed="false">
      <c r="A249" s="198"/>
      <c r="B249" s="199"/>
      <c r="C249" s="200" t="s">
        <v>295</v>
      </c>
      <c r="D249" s="201"/>
      <c r="E249" s="202" t="n">
        <v>12.9</v>
      </c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144</v>
      </c>
      <c r="AH249" s="197" t="n">
        <v>0</v>
      </c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198"/>
      <c r="B250" s="199"/>
      <c r="C250" s="200" t="s">
        <v>296</v>
      </c>
      <c r="D250" s="201"/>
      <c r="E250" s="202" t="n">
        <v>3.48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144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false" outlineLevel="1" collapsed="false">
      <c r="A251" s="198"/>
      <c r="B251" s="199"/>
      <c r="C251" s="200" t="s">
        <v>297</v>
      </c>
      <c r="D251" s="201"/>
      <c r="E251" s="202" t="n">
        <v>20.88</v>
      </c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144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3" t="n">
        <v>25</v>
      </c>
      <c r="B252" s="204" t="s">
        <v>298</v>
      </c>
      <c r="C252" s="205" t="s">
        <v>299</v>
      </c>
      <c r="D252" s="206" t="s">
        <v>258</v>
      </c>
      <c r="E252" s="207" t="n">
        <v>8.465</v>
      </c>
      <c r="F252" s="208"/>
      <c r="G252" s="209" t="n">
        <f aca="false">ROUND(E252*F252,2)</f>
        <v>0</v>
      </c>
      <c r="H252" s="195" t="n">
        <v>0</v>
      </c>
      <c r="I252" s="196" t="n">
        <f aca="false">ROUND(E252*H252,2)</f>
        <v>0</v>
      </c>
      <c r="J252" s="195" t="n">
        <v>94.9</v>
      </c>
      <c r="K252" s="196" t="n">
        <f aca="false">ROUND(E252*J252,2)</f>
        <v>803.33</v>
      </c>
      <c r="L252" s="196" t="n">
        <v>21</v>
      </c>
      <c r="M252" s="196" t="n">
        <f aca="false">G252*(1+L252/100)</f>
        <v>0</v>
      </c>
      <c r="N252" s="196" t="n">
        <v>0</v>
      </c>
      <c r="O252" s="196" t="n">
        <f aca="false">ROUND(E252*N252,2)</f>
        <v>0</v>
      </c>
      <c r="P252" s="196" t="n">
        <v>0</v>
      </c>
      <c r="Q252" s="196" t="n">
        <f aca="false">ROUND(E252*P252,2)</f>
        <v>0</v>
      </c>
      <c r="R252" s="196"/>
      <c r="S252" s="196" t="s">
        <v>140</v>
      </c>
      <c r="T252" s="196" t="s">
        <v>141</v>
      </c>
      <c r="U252" s="196" t="n">
        <v>0.32</v>
      </c>
      <c r="V252" s="196" t="n">
        <f aca="false">ROUND(E252*U252,2)</f>
        <v>2.71</v>
      </c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42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26</v>
      </c>
      <c r="B253" s="189" t="s">
        <v>300</v>
      </c>
      <c r="C253" s="190" t="s">
        <v>301</v>
      </c>
      <c r="D253" s="191" t="s">
        <v>302</v>
      </c>
      <c r="E253" s="192" t="n">
        <v>6.06771</v>
      </c>
      <c r="F253" s="193"/>
      <c r="G253" s="194" t="n">
        <f aca="false">ROUND(E253*F253,2)</f>
        <v>0</v>
      </c>
      <c r="H253" s="195" t="n">
        <v>21530.01</v>
      </c>
      <c r="I253" s="196" t="n">
        <f aca="false">ROUND(E253*H253,2)</f>
        <v>130637.86</v>
      </c>
      <c r="J253" s="195" t="n">
        <v>5409.99</v>
      </c>
      <c r="K253" s="196" t="n">
        <f aca="false">ROUND(E253*J253,2)</f>
        <v>32826.25</v>
      </c>
      <c r="L253" s="196" t="n">
        <v>21</v>
      </c>
      <c r="M253" s="196" t="n">
        <f aca="false">G253*(1+L253/100)</f>
        <v>0</v>
      </c>
      <c r="N253" s="196" t="n">
        <v>1.05439</v>
      </c>
      <c r="O253" s="196" t="n">
        <f aca="false">ROUND(E253*N253,2)</f>
        <v>6.4</v>
      </c>
      <c r="P253" s="196" t="n">
        <v>0</v>
      </c>
      <c r="Q253" s="196" t="n">
        <f aca="false">ROUND(E253*P253,2)</f>
        <v>0</v>
      </c>
      <c r="R253" s="196"/>
      <c r="S253" s="196" t="s">
        <v>140</v>
      </c>
      <c r="T253" s="196" t="s">
        <v>141</v>
      </c>
      <c r="U253" s="196" t="n">
        <v>15.231</v>
      </c>
      <c r="V253" s="196" t="n">
        <f aca="false">ROUND(E253*U253,2)</f>
        <v>92.42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142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198"/>
      <c r="B254" s="199"/>
      <c r="C254" s="200" t="s">
        <v>303</v>
      </c>
      <c r="D254" s="201"/>
      <c r="E254" s="202" t="n">
        <v>0.45204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144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98"/>
      <c r="B255" s="199"/>
      <c r="C255" s="200" t="s">
        <v>304</v>
      </c>
      <c r="D255" s="201"/>
      <c r="E255" s="202" t="n">
        <v>0.33654</v>
      </c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44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198"/>
      <c r="B256" s="199"/>
      <c r="C256" s="200" t="s">
        <v>305</v>
      </c>
      <c r="D256" s="201"/>
      <c r="E256" s="202" t="n">
        <v>0.06513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44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198"/>
      <c r="B257" s="199"/>
      <c r="C257" s="200" t="s">
        <v>306</v>
      </c>
      <c r="D257" s="201"/>
      <c r="E257" s="202" t="n">
        <v>5.214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144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27</v>
      </c>
      <c r="B258" s="189" t="s">
        <v>307</v>
      </c>
      <c r="C258" s="190" t="s">
        <v>308</v>
      </c>
      <c r="D258" s="191" t="s">
        <v>139</v>
      </c>
      <c r="E258" s="192" t="n">
        <v>84.916</v>
      </c>
      <c r="F258" s="193"/>
      <c r="G258" s="194" t="n">
        <f aca="false">ROUND(E258*F258,2)</f>
        <v>0</v>
      </c>
      <c r="H258" s="195" t="n">
        <v>2308.03</v>
      </c>
      <c r="I258" s="196" t="n">
        <f aca="false">ROUND(E258*H258,2)</f>
        <v>195988.68</v>
      </c>
      <c r="J258" s="195" t="n">
        <v>246.97</v>
      </c>
      <c r="K258" s="196" t="n">
        <f aca="false">ROUND(E258*J258,2)</f>
        <v>20971.7</v>
      </c>
      <c r="L258" s="196" t="n">
        <v>21</v>
      </c>
      <c r="M258" s="196" t="n">
        <f aca="false">G258*(1+L258/100)</f>
        <v>0</v>
      </c>
      <c r="N258" s="196" t="n">
        <v>2.525</v>
      </c>
      <c r="O258" s="196" t="n">
        <f aca="false">ROUND(E258*N258,2)</f>
        <v>214.41</v>
      </c>
      <c r="P258" s="196" t="n">
        <v>0</v>
      </c>
      <c r="Q258" s="196" t="n">
        <f aca="false">ROUND(E258*P258,2)</f>
        <v>0</v>
      </c>
      <c r="R258" s="196"/>
      <c r="S258" s="196" t="s">
        <v>140</v>
      </c>
      <c r="T258" s="196" t="s">
        <v>140</v>
      </c>
      <c r="U258" s="196" t="n">
        <v>0.477</v>
      </c>
      <c r="V258" s="196" t="n">
        <f aca="false">ROUND(E258*U258,2)</f>
        <v>40.5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42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198"/>
      <c r="B259" s="199"/>
      <c r="C259" s="200" t="s">
        <v>309</v>
      </c>
      <c r="D259" s="201"/>
      <c r="E259" s="202"/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144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198"/>
      <c r="B260" s="199"/>
      <c r="C260" s="200" t="s">
        <v>310</v>
      </c>
      <c r="D260" s="201"/>
      <c r="E260" s="202" t="n">
        <v>84.916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144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75" hidden="false" customHeight="false" outlineLevel="1" collapsed="false">
      <c r="A261" s="188" t="n">
        <v>28</v>
      </c>
      <c r="B261" s="189" t="s">
        <v>311</v>
      </c>
      <c r="C261" s="190" t="s">
        <v>312</v>
      </c>
      <c r="D261" s="191" t="s">
        <v>258</v>
      </c>
      <c r="E261" s="192" t="n">
        <v>424.58</v>
      </c>
      <c r="F261" s="193"/>
      <c r="G261" s="194" t="n">
        <f aca="false">ROUND(E261*F261,2)</f>
        <v>0</v>
      </c>
      <c r="H261" s="195" t="n">
        <v>153.32</v>
      </c>
      <c r="I261" s="196" t="n">
        <f aca="false">ROUND(E261*H261,2)</f>
        <v>65096.61</v>
      </c>
      <c r="J261" s="195" t="n">
        <v>343.68</v>
      </c>
      <c r="K261" s="196" t="n">
        <f aca="false">ROUND(E261*J261,2)</f>
        <v>145919.65</v>
      </c>
      <c r="L261" s="196" t="n">
        <v>21</v>
      </c>
      <c r="M261" s="196" t="n">
        <f aca="false">G261*(1+L261/100)</f>
        <v>0</v>
      </c>
      <c r="N261" s="196" t="n">
        <v>0.03916</v>
      </c>
      <c r="O261" s="196" t="n">
        <f aca="false">ROUND(E261*N261,2)</f>
        <v>16.63</v>
      </c>
      <c r="P261" s="196" t="n">
        <v>0</v>
      </c>
      <c r="Q261" s="196" t="n">
        <f aca="false">ROUND(E261*P261,2)</f>
        <v>0</v>
      </c>
      <c r="R261" s="196"/>
      <c r="S261" s="196" t="s">
        <v>140</v>
      </c>
      <c r="T261" s="196" t="s">
        <v>140</v>
      </c>
      <c r="U261" s="196" t="n">
        <v>1.05</v>
      </c>
      <c r="V261" s="196" t="n">
        <f aca="false">ROUND(E261*U261,2)</f>
        <v>445.81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142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198"/>
      <c r="B262" s="199"/>
      <c r="C262" s="200" t="s">
        <v>309</v>
      </c>
      <c r="D262" s="201"/>
      <c r="E262" s="202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144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198"/>
      <c r="B263" s="199"/>
      <c r="C263" s="200" t="s">
        <v>313</v>
      </c>
      <c r="D263" s="201"/>
      <c r="E263" s="202" t="n">
        <v>424.58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144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3" t="n">
        <v>29</v>
      </c>
      <c r="B264" s="204" t="s">
        <v>314</v>
      </c>
      <c r="C264" s="205" t="s">
        <v>315</v>
      </c>
      <c r="D264" s="206" t="s">
        <v>258</v>
      </c>
      <c r="E264" s="207" t="n">
        <v>424.58</v>
      </c>
      <c r="F264" s="208"/>
      <c r="G264" s="209" t="n">
        <f aca="false">ROUND(E264*F264,2)</f>
        <v>0</v>
      </c>
      <c r="H264" s="195" t="n">
        <v>0</v>
      </c>
      <c r="I264" s="196" t="n">
        <f aca="false">ROUND(E264*H264,2)</f>
        <v>0</v>
      </c>
      <c r="J264" s="195" t="n">
        <v>103.5</v>
      </c>
      <c r="K264" s="196" t="n">
        <f aca="false">ROUND(E264*J264,2)</f>
        <v>43944.03</v>
      </c>
      <c r="L264" s="196" t="n">
        <v>21</v>
      </c>
      <c r="M264" s="196" t="n">
        <f aca="false">G264*(1+L264/100)</f>
        <v>0</v>
      </c>
      <c r="N264" s="196" t="n">
        <v>0</v>
      </c>
      <c r="O264" s="196" t="n">
        <f aca="false">ROUND(E264*N264,2)</f>
        <v>0</v>
      </c>
      <c r="P264" s="196" t="n">
        <v>0</v>
      </c>
      <c r="Q264" s="196" t="n">
        <f aca="false">ROUND(E264*P264,2)</f>
        <v>0</v>
      </c>
      <c r="R264" s="196"/>
      <c r="S264" s="196" t="s">
        <v>140</v>
      </c>
      <c r="T264" s="196" t="s">
        <v>140</v>
      </c>
      <c r="U264" s="196" t="n">
        <v>0.32</v>
      </c>
      <c r="V264" s="196" t="n">
        <f aca="false">ROUND(E264*U264,2)</f>
        <v>135.87</v>
      </c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142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22.5" hidden="false" customHeight="false" outlineLevel="1" collapsed="false">
      <c r="A265" s="203" t="n">
        <v>30</v>
      </c>
      <c r="B265" s="204" t="s">
        <v>316</v>
      </c>
      <c r="C265" s="205" t="s">
        <v>317</v>
      </c>
      <c r="D265" s="206" t="s">
        <v>302</v>
      </c>
      <c r="E265" s="207" t="n">
        <v>0</v>
      </c>
      <c r="F265" s="208"/>
      <c r="G265" s="209" t="n">
        <f aca="false">ROUND(E265*F265,2)</f>
        <v>0</v>
      </c>
      <c r="H265" s="195" t="n">
        <v>22813.08</v>
      </c>
      <c r="I265" s="196" t="n">
        <f aca="false">ROUND(E265*H265,2)</f>
        <v>0</v>
      </c>
      <c r="J265" s="195" t="n">
        <v>10466.92</v>
      </c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1.02116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140</v>
      </c>
      <c r="T265" s="196" t="s">
        <v>140</v>
      </c>
      <c r="U265" s="196" t="n">
        <v>23.531</v>
      </c>
      <c r="V265" s="196" t="n">
        <f aca="false">ROUND(E265*U265,2)</f>
        <v>0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142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188" t="n">
        <v>31</v>
      </c>
      <c r="B266" s="189" t="s">
        <v>318</v>
      </c>
      <c r="C266" s="190" t="s">
        <v>319</v>
      </c>
      <c r="D266" s="191" t="s">
        <v>139</v>
      </c>
      <c r="E266" s="192" t="n">
        <v>7.9752</v>
      </c>
      <c r="F266" s="193"/>
      <c r="G266" s="194" t="n">
        <f aca="false">ROUND(E266*F266,2)</f>
        <v>0</v>
      </c>
      <c r="H266" s="195" t="n">
        <v>1972.37</v>
      </c>
      <c r="I266" s="196" t="n">
        <f aca="false">ROUND(E266*H266,2)</f>
        <v>15730.05</v>
      </c>
      <c r="J266" s="195" t="n">
        <v>247.63</v>
      </c>
      <c r="K266" s="196" t="n">
        <f aca="false">ROUND(E266*J266,2)</f>
        <v>1974.9</v>
      </c>
      <c r="L266" s="196" t="n">
        <v>21</v>
      </c>
      <c r="M266" s="196" t="n">
        <f aca="false">G266*(1+L266/100)</f>
        <v>0</v>
      </c>
      <c r="N266" s="196" t="n">
        <v>2.525</v>
      </c>
      <c r="O266" s="196" t="n">
        <f aca="false">ROUND(E266*N266,2)</f>
        <v>20.14</v>
      </c>
      <c r="P266" s="196" t="n">
        <v>0</v>
      </c>
      <c r="Q266" s="196" t="n">
        <f aca="false">ROUND(E266*P266,2)</f>
        <v>0</v>
      </c>
      <c r="R266" s="196"/>
      <c r="S266" s="196" t="s">
        <v>140</v>
      </c>
      <c r="T266" s="196" t="s">
        <v>140</v>
      </c>
      <c r="U266" s="196" t="n">
        <v>0.48</v>
      </c>
      <c r="V266" s="196" t="n">
        <f aca="false">ROUND(E266*U266,2)</f>
        <v>3.83</v>
      </c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142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198"/>
      <c r="B267" s="199"/>
      <c r="C267" s="200" t="s">
        <v>320</v>
      </c>
      <c r="D267" s="201"/>
      <c r="E267" s="202"/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44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/>
      <c r="B268" s="199"/>
      <c r="C268" s="200" t="s">
        <v>321</v>
      </c>
      <c r="D268" s="201"/>
      <c r="E268" s="202" t="n">
        <v>0.42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144</v>
      </c>
      <c r="AH268" s="197" t="n">
        <v>0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198"/>
      <c r="B269" s="199"/>
      <c r="C269" s="210" t="s">
        <v>322</v>
      </c>
      <c r="D269" s="211"/>
      <c r="E269" s="212" t="n">
        <v>0.42</v>
      </c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144</v>
      </c>
      <c r="AH269" s="197" t="n">
        <v>1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198"/>
      <c r="B270" s="199"/>
      <c r="C270" s="200" t="s">
        <v>181</v>
      </c>
      <c r="D270" s="201"/>
      <c r="E270" s="202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144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98"/>
      <c r="B271" s="199"/>
      <c r="C271" s="200" t="s">
        <v>182</v>
      </c>
      <c r="D271" s="201"/>
      <c r="E271" s="202" t="n">
        <v>3.51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44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198"/>
      <c r="B272" s="199"/>
      <c r="C272" s="200" t="s">
        <v>183</v>
      </c>
      <c r="D272" s="201"/>
      <c r="E272" s="202" t="n">
        <v>1.08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144</v>
      </c>
      <c r="AH272" s="197" t="n">
        <v>0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98"/>
      <c r="B273" s="199"/>
      <c r="C273" s="210" t="s">
        <v>322</v>
      </c>
      <c r="D273" s="211"/>
      <c r="E273" s="212" t="n">
        <v>4.59</v>
      </c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144</v>
      </c>
      <c r="AH273" s="197" t="n">
        <v>1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1" collapsed="false">
      <c r="A274" s="198"/>
      <c r="B274" s="199"/>
      <c r="C274" s="210" t="s">
        <v>322</v>
      </c>
      <c r="D274" s="211"/>
      <c r="E274" s="212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144</v>
      </c>
      <c r="AH274" s="197" t="n">
        <v>1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75" hidden="false" customHeight="false" outlineLevel="1" collapsed="false">
      <c r="A275" s="198"/>
      <c r="B275" s="199"/>
      <c r="C275" s="200" t="s">
        <v>184</v>
      </c>
      <c r="D275" s="201"/>
      <c r="E275" s="202"/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144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198"/>
      <c r="B276" s="199"/>
      <c r="C276" s="200" t="s">
        <v>323</v>
      </c>
      <c r="D276" s="201"/>
      <c r="E276" s="202" t="n">
        <v>0.302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144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198"/>
      <c r="B277" s="199"/>
      <c r="C277" s="200" t="s">
        <v>186</v>
      </c>
      <c r="D277" s="201"/>
      <c r="E277" s="202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44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/>
      <c r="B278" s="199"/>
      <c r="C278" s="200" t="s">
        <v>324</v>
      </c>
      <c r="D278" s="201"/>
      <c r="E278" s="202" t="n">
        <v>0.672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144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98"/>
      <c r="B279" s="199"/>
      <c r="C279" s="200" t="s">
        <v>188</v>
      </c>
      <c r="D279" s="201"/>
      <c r="E279" s="202"/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44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198"/>
      <c r="B280" s="199"/>
      <c r="C280" s="200" t="s">
        <v>189</v>
      </c>
      <c r="D280" s="201"/>
      <c r="E280" s="202" t="n">
        <v>0.48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144</v>
      </c>
      <c r="AH280" s="197" t="n">
        <v>0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/>
      <c r="B281" s="199"/>
      <c r="C281" s="200" t="s">
        <v>190</v>
      </c>
      <c r="D281" s="201"/>
      <c r="E281" s="202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144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198"/>
      <c r="B282" s="199"/>
      <c r="C282" s="200" t="s">
        <v>191</v>
      </c>
      <c r="D282" s="201"/>
      <c r="E282" s="202" t="n">
        <v>0.192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144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198"/>
      <c r="B283" s="199"/>
      <c r="C283" s="200" t="s">
        <v>192</v>
      </c>
      <c r="D283" s="201"/>
      <c r="E283" s="202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144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198"/>
      <c r="B284" s="199"/>
      <c r="C284" s="200" t="s">
        <v>325</v>
      </c>
      <c r="D284" s="201"/>
      <c r="E284" s="202" t="n">
        <v>0.6804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144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198"/>
      <c r="B285" s="199"/>
      <c r="C285" s="200" t="s">
        <v>194</v>
      </c>
      <c r="D285" s="201"/>
      <c r="E285" s="202"/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144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98"/>
      <c r="B286" s="199"/>
      <c r="C286" s="200" t="s">
        <v>326</v>
      </c>
      <c r="D286" s="201"/>
      <c r="E286" s="202" t="n">
        <v>0.5376</v>
      </c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144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198"/>
      <c r="B287" s="199"/>
      <c r="C287" s="200" t="s">
        <v>196</v>
      </c>
      <c r="D287" s="201"/>
      <c r="E287" s="202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144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98"/>
      <c r="B288" s="199"/>
      <c r="C288" s="200" t="s">
        <v>327</v>
      </c>
      <c r="D288" s="201"/>
      <c r="E288" s="202" t="n">
        <v>0.1008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144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188" t="n">
        <v>32</v>
      </c>
      <c r="B289" s="189" t="s">
        <v>328</v>
      </c>
      <c r="C289" s="190" t="s">
        <v>329</v>
      </c>
      <c r="D289" s="191" t="s">
        <v>258</v>
      </c>
      <c r="E289" s="192" t="n">
        <v>47.04</v>
      </c>
      <c r="F289" s="193"/>
      <c r="G289" s="194" t="n">
        <f aca="false">ROUND(E289*F289,2)</f>
        <v>0</v>
      </c>
      <c r="H289" s="195" t="n">
        <v>161.52</v>
      </c>
      <c r="I289" s="196" t="n">
        <f aca="false">ROUND(E289*H289,2)</f>
        <v>7597.9</v>
      </c>
      <c r="J289" s="195" t="n">
        <v>307.98</v>
      </c>
      <c r="K289" s="196" t="n">
        <f aca="false">ROUND(E289*J289,2)</f>
        <v>14487.38</v>
      </c>
      <c r="L289" s="196" t="n">
        <v>21</v>
      </c>
      <c r="M289" s="196" t="n">
        <f aca="false">G289*(1+L289/100)</f>
        <v>0</v>
      </c>
      <c r="N289" s="196" t="n">
        <v>0.0392</v>
      </c>
      <c r="O289" s="196" t="n">
        <f aca="false">ROUND(E289*N289,2)</f>
        <v>1.84</v>
      </c>
      <c r="P289" s="196" t="n">
        <v>0</v>
      </c>
      <c r="Q289" s="196" t="n">
        <f aca="false">ROUND(E289*P289,2)</f>
        <v>0</v>
      </c>
      <c r="R289" s="196"/>
      <c r="S289" s="196" t="s">
        <v>140</v>
      </c>
      <c r="T289" s="196" t="s">
        <v>141</v>
      </c>
      <c r="U289" s="196" t="n">
        <v>1.05</v>
      </c>
      <c r="V289" s="196" t="n">
        <f aca="false">ROUND(E289*U289,2)</f>
        <v>49.39</v>
      </c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142</v>
      </c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12.75" hidden="false" customHeight="false" outlineLevel="1" collapsed="false">
      <c r="A290" s="198"/>
      <c r="B290" s="199"/>
      <c r="C290" s="200" t="s">
        <v>320</v>
      </c>
      <c r="D290" s="201"/>
      <c r="E290" s="202"/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44</v>
      </c>
      <c r="AH290" s="197" t="n">
        <v>0</v>
      </c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198"/>
      <c r="B291" s="199"/>
      <c r="C291" s="200" t="s">
        <v>330</v>
      </c>
      <c r="D291" s="201"/>
      <c r="E291" s="202" t="n">
        <v>4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144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198"/>
      <c r="B292" s="199"/>
      <c r="C292" s="210" t="s">
        <v>322</v>
      </c>
      <c r="D292" s="211"/>
      <c r="E292" s="212" t="n">
        <v>4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144</v>
      </c>
      <c r="AH292" s="197" t="n">
        <v>1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98"/>
      <c r="B293" s="199"/>
      <c r="C293" s="210" t="s">
        <v>322</v>
      </c>
      <c r="D293" s="211"/>
      <c r="E293" s="212"/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144</v>
      </c>
      <c r="AH293" s="197" t="n">
        <v>1</v>
      </c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198"/>
      <c r="B294" s="199"/>
      <c r="C294" s="200" t="s">
        <v>181</v>
      </c>
      <c r="D294" s="201"/>
      <c r="E294" s="202"/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144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198"/>
      <c r="B295" s="199"/>
      <c r="C295" s="200" t="s">
        <v>331</v>
      </c>
      <c r="D295" s="201"/>
      <c r="E295" s="202" t="n">
        <v>23.4</v>
      </c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44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98"/>
      <c r="B296" s="199"/>
      <c r="C296" s="200" t="s">
        <v>332</v>
      </c>
      <c r="D296" s="201"/>
      <c r="E296" s="202" t="n">
        <v>7.2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44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98"/>
      <c r="B297" s="199"/>
      <c r="C297" s="210" t="s">
        <v>322</v>
      </c>
      <c r="D297" s="211"/>
      <c r="E297" s="212" t="n">
        <v>30.6</v>
      </c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44</v>
      </c>
      <c r="AH297" s="197" t="n">
        <v>1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98"/>
      <c r="B298" s="199"/>
      <c r="C298" s="210" t="s">
        <v>322</v>
      </c>
      <c r="D298" s="211"/>
      <c r="E298" s="212"/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44</v>
      </c>
      <c r="AH298" s="197" t="n">
        <v>1</v>
      </c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98"/>
      <c r="B299" s="199"/>
      <c r="C299" s="200" t="s">
        <v>184</v>
      </c>
      <c r="D299" s="201"/>
      <c r="E299" s="202"/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44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98"/>
      <c r="B300" s="199"/>
      <c r="C300" s="200" t="s">
        <v>333</v>
      </c>
      <c r="D300" s="201"/>
      <c r="E300" s="202" t="n">
        <v>0.72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44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98"/>
      <c r="B301" s="199"/>
      <c r="C301" s="200" t="s">
        <v>186</v>
      </c>
      <c r="D301" s="201"/>
      <c r="E301" s="202"/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44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98"/>
      <c r="B302" s="199"/>
      <c r="C302" s="200" t="s">
        <v>334</v>
      </c>
      <c r="D302" s="201"/>
      <c r="E302" s="202" t="n">
        <v>3.2</v>
      </c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44</v>
      </c>
      <c r="AH302" s="197" t="n">
        <v>0</v>
      </c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98"/>
      <c r="B303" s="199"/>
      <c r="C303" s="200" t="s">
        <v>188</v>
      </c>
      <c r="D303" s="201"/>
      <c r="E303" s="202"/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44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98"/>
      <c r="B304" s="199"/>
      <c r="C304" s="200" t="s">
        <v>335</v>
      </c>
      <c r="D304" s="201"/>
      <c r="E304" s="202" t="n">
        <v>3.36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44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98"/>
      <c r="B305" s="199"/>
      <c r="C305" s="200" t="s">
        <v>192</v>
      </c>
      <c r="D305" s="201"/>
      <c r="E305" s="202"/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44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98"/>
      <c r="B306" s="199"/>
      <c r="C306" s="200" t="s">
        <v>336</v>
      </c>
      <c r="D306" s="201"/>
      <c r="E306" s="202" t="n">
        <v>2.88</v>
      </c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44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98"/>
      <c r="B307" s="199"/>
      <c r="C307" s="200" t="s">
        <v>194</v>
      </c>
      <c r="D307" s="201"/>
      <c r="E307" s="202"/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44</v>
      </c>
      <c r="AH307" s="197" t="n">
        <v>0</v>
      </c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198"/>
      <c r="B308" s="199"/>
      <c r="C308" s="200" t="s">
        <v>337</v>
      </c>
      <c r="D308" s="201"/>
      <c r="E308" s="202" t="n">
        <v>1.92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44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98"/>
      <c r="B309" s="199"/>
      <c r="C309" s="200" t="s">
        <v>196</v>
      </c>
      <c r="D309" s="201"/>
      <c r="E309" s="202"/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44</v>
      </c>
      <c r="AH309" s="197" t="n">
        <v>0</v>
      </c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false" outlineLevel="1" collapsed="false">
      <c r="A310" s="198"/>
      <c r="B310" s="199"/>
      <c r="C310" s="200" t="s">
        <v>338</v>
      </c>
      <c r="D310" s="201"/>
      <c r="E310" s="202" t="n">
        <v>0.36</v>
      </c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44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203" t="n">
        <v>33</v>
      </c>
      <c r="B311" s="204" t="s">
        <v>339</v>
      </c>
      <c r="C311" s="205" t="s">
        <v>340</v>
      </c>
      <c r="D311" s="206" t="s">
        <v>258</v>
      </c>
      <c r="E311" s="207" t="n">
        <v>47.04</v>
      </c>
      <c r="F311" s="208"/>
      <c r="G311" s="209" t="n">
        <f aca="false">ROUND(E311*F311,2)</f>
        <v>0</v>
      </c>
      <c r="H311" s="195" t="n">
        <v>0</v>
      </c>
      <c r="I311" s="196" t="n">
        <f aca="false">ROUND(E311*H311,2)</f>
        <v>0</v>
      </c>
      <c r="J311" s="195" t="n">
        <v>94.9</v>
      </c>
      <c r="K311" s="196" t="n">
        <f aca="false">ROUND(E311*J311,2)</f>
        <v>4464.1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40</v>
      </c>
      <c r="T311" s="196" t="s">
        <v>141</v>
      </c>
      <c r="U311" s="196" t="n">
        <v>0.32</v>
      </c>
      <c r="V311" s="196" t="n">
        <f aca="false">ROUND(E311*U311,2)</f>
        <v>15.05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42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188" t="n">
        <v>34</v>
      </c>
      <c r="B312" s="189" t="s">
        <v>341</v>
      </c>
      <c r="C312" s="190" t="s">
        <v>342</v>
      </c>
      <c r="D312" s="191" t="s">
        <v>302</v>
      </c>
      <c r="E312" s="192" t="n">
        <v>0.79752</v>
      </c>
      <c r="F312" s="193"/>
      <c r="G312" s="194" t="n">
        <f aca="false">ROUND(E312*F312,2)</f>
        <v>0</v>
      </c>
      <c r="H312" s="195" t="n">
        <v>22497.5</v>
      </c>
      <c r="I312" s="196" t="n">
        <f aca="false">ROUND(E312*H312,2)</f>
        <v>17942.21</v>
      </c>
      <c r="J312" s="195" t="n">
        <v>9822.5</v>
      </c>
      <c r="K312" s="196" t="n">
        <f aca="false">ROUND(E312*J312,2)</f>
        <v>7833.64</v>
      </c>
      <c r="L312" s="196" t="n">
        <v>21</v>
      </c>
      <c r="M312" s="196" t="n">
        <f aca="false">G312*(1+L312/100)</f>
        <v>0</v>
      </c>
      <c r="N312" s="196" t="n">
        <v>1.02116</v>
      </c>
      <c r="O312" s="196" t="n">
        <f aca="false">ROUND(E312*N312,2)</f>
        <v>0.81</v>
      </c>
      <c r="P312" s="196" t="n">
        <v>0</v>
      </c>
      <c r="Q312" s="196" t="n">
        <f aca="false">ROUND(E312*P312,2)</f>
        <v>0</v>
      </c>
      <c r="R312" s="196"/>
      <c r="S312" s="196" t="s">
        <v>140</v>
      </c>
      <c r="T312" s="196" t="s">
        <v>141</v>
      </c>
      <c r="U312" s="196" t="n">
        <v>23.531</v>
      </c>
      <c r="V312" s="196" t="n">
        <f aca="false">ROUND(E312*U312,2)</f>
        <v>18.77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42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75" hidden="false" customHeight="false" outlineLevel="1" collapsed="false">
      <c r="A313" s="198"/>
      <c r="B313" s="199"/>
      <c r="C313" s="200" t="s">
        <v>343</v>
      </c>
      <c r="D313" s="201"/>
      <c r="E313" s="202"/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44</v>
      </c>
      <c r="AH313" s="197" t="n">
        <v>0</v>
      </c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false" outlineLevel="1" collapsed="false">
      <c r="A314" s="198"/>
      <c r="B314" s="199"/>
      <c r="C314" s="200" t="s">
        <v>344</v>
      </c>
      <c r="D314" s="201"/>
      <c r="E314" s="202" t="n">
        <v>0.79752</v>
      </c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44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0" collapsed="false">
      <c r="A315" s="180" t="s">
        <v>135</v>
      </c>
      <c r="B315" s="181" t="s">
        <v>65</v>
      </c>
      <c r="C315" s="182" t="s">
        <v>66</v>
      </c>
      <c r="D315" s="183"/>
      <c r="E315" s="184"/>
      <c r="F315" s="185"/>
      <c r="G315" s="186" t="n">
        <f aca="false">SUMIF(AG316:AG375,"&lt;&gt;NOR",G316:G375)</f>
        <v>0</v>
      </c>
      <c r="H315" s="187"/>
      <c r="I315" s="187" t="n">
        <f aca="false">SUM(I316:I375)</f>
        <v>871902.94</v>
      </c>
      <c r="J315" s="187"/>
      <c r="K315" s="187" t="n">
        <f aca="false">SUM(K316:K375)</f>
        <v>650459.55</v>
      </c>
      <c r="L315" s="187"/>
      <c r="M315" s="187" t="n">
        <f aca="false">SUM(M316:M375)</f>
        <v>0</v>
      </c>
      <c r="N315" s="187"/>
      <c r="O315" s="187" t="n">
        <f aca="false">SUM(O316:O375)</f>
        <v>558.91</v>
      </c>
      <c r="P315" s="187"/>
      <c r="Q315" s="187" t="n">
        <f aca="false">SUM(Q316:Q375)</f>
        <v>0</v>
      </c>
      <c r="R315" s="187"/>
      <c r="S315" s="187"/>
      <c r="T315" s="187"/>
      <c r="U315" s="187"/>
      <c r="V315" s="187" t="n">
        <f aca="false">SUM(V316:V375)</f>
        <v>1218.78</v>
      </c>
      <c r="W315" s="187"/>
      <c r="AG315" s="0" t="s">
        <v>136</v>
      </c>
    </row>
    <row r="316" customFormat="false" ht="22.5" hidden="false" customHeight="false" outlineLevel="1" collapsed="false">
      <c r="A316" s="188" t="n">
        <v>35</v>
      </c>
      <c r="B316" s="189" t="s">
        <v>345</v>
      </c>
      <c r="C316" s="190" t="s">
        <v>346</v>
      </c>
      <c r="D316" s="191" t="s">
        <v>258</v>
      </c>
      <c r="E316" s="192" t="n">
        <v>564.6295</v>
      </c>
      <c r="F316" s="193"/>
      <c r="G316" s="194" t="n">
        <f aca="false">ROUND(E316*F316,2)</f>
        <v>0</v>
      </c>
      <c r="H316" s="195" t="n">
        <v>641.74</v>
      </c>
      <c r="I316" s="196" t="n">
        <f aca="false">ROUND(E316*H316,2)</f>
        <v>362345.34</v>
      </c>
      <c r="J316" s="195" t="n">
        <v>258.26</v>
      </c>
      <c r="K316" s="196" t="n">
        <f aca="false">ROUND(E316*J316,2)</f>
        <v>145821.21</v>
      </c>
      <c r="L316" s="196" t="n">
        <v>21</v>
      </c>
      <c r="M316" s="196" t="n">
        <f aca="false">G316*(1+L316/100)</f>
        <v>0</v>
      </c>
      <c r="N316" s="196" t="n">
        <v>0.50065</v>
      </c>
      <c r="O316" s="196" t="n">
        <f aca="false">ROUND(E316*N316,2)</f>
        <v>282.68</v>
      </c>
      <c r="P316" s="196" t="n">
        <v>0</v>
      </c>
      <c r="Q316" s="196" t="n">
        <f aca="false">ROUND(E316*P316,2)</f>
        <v>0</v>
      </c>
      <c r="R316" s="196"/>
      <c r="S316" s="196" t="s">
        <v>140</v>
      </c>
      <c r="T316" s="196" t="s">
        <v>141</v>
      </c>
      <c r="U316" s="196" t="n">
        <v>0.698</v>
      </c>
      <c r="V316" s="196" t="n">
        <f aca="false">ROUND(E316*U316,2)</f>
        <v>394.11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142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98"/>
      <c r="B317" s="199"/>
      <c r="C317" s="200" t="s">
        <v>347</v>
      </c>
      <c r="D317" s="201"/>
      <c r="E317" s="202" t="n">
        <v>37.6</v>
      </c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144</v>
      </c>
      <c r="AH317" s="197" t="n">
        <v>0</v>
      </c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98"/>
      <c r="B318" s="199"/>
      <c r="C318" s="200" t="s">
        <v>348</v>
      </c>
      <c r="D318" s="201"/>
      <c r="E318" s="202" t="n">
        <v>-0.7</v>
      </c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144</v>
      </c>
      <c r="AH318" s="197" t="n">
        <v>0</v>
      </c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2.75" hidden="false" customHeight="false" outlineLevel="1" collapsed="false">
      <c r="A319" s="198"/>
      <c r="B319" s="199"/>
      <c r="C319" s="200" t="s">
        <v>349</v>
      </c>
      <c r="D319" s="201"/>
      <c r="E319" s="202" t="n">
        <v>15.75</v>
      </c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44</v>
      </c>
      <c r="AH319" s="197" t="n">
        <v>0</v>
      </c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98"/>
      <c r="B320" s="199"/>
      <c r="C320" s="200" t="s">
        <v>350</v>
      </c>
      <c r="D320" s="201"/>
      <c r="E320" s="202" t="n">
        <v>88.29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144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98"/>
      <c r="B321" s="199"/>
      <c r="C321" s="200" t="s">
        <v>351</v>
      </c>
      <c r="D321" s="201"/>
      <c r="E321" s="202" t="n">
        <v>30</v>
      </c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144</v>
      </c>
      <c r="AH321" s="197" t="n">
        <v>0</v>
      </c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98"/>
      <c r="B322" s="199"/>
      <c r="C322" s="200" t="s">
        <v>352</v>
      </c>
      <c r="D322" s="201"/>
      <c r="E322" s="202" t="n">
        <v>8.75</v>
      </c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144</v>
      </c>
      <c r="AH322" s="197" t="n">
        <v>0</v>
      </c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198"/>
      <c r="B323" s="199"/>
      <c r="C323" s="200" t="s">
        <v>353</v>
      </c>
      <c r="D323" s="201"/>
      <c r="E323" s="202" t="n">
        <v>21.025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144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198"/>
      <c r="B324" s="199"/>
      <c r="C324" s="200" t="s">
        <v>354</v>
      </c>
      <c r="D324" s="201"/>
      <c r="E324" s="202" t="n">
        <v>21.39</v>
      </c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144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98"/>
      <c r="B325" s="199"/>
      <c r="C325" s="200" t="s">
        <v>355</v>
      </c>
      <c r="D325" s="201"/>
      <c r="E325" s="202" t="n">
        <v>2.997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144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75" hidden="false" customHeight="false" outlineLevel="1" collapsed="false">
      <c r="A326" s="198"/>
      <c r="B326" s="199"/>
      <c r="C326" s="200" t="s">
        <v>356</v>
      </c>
      <c r="D326" s="201"/>
      <c r="E326" s="202" t="n">
        <v>20.04</v>
      </c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144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98"/>
      <c r="B327" s="199"/>
      <c r="C327" s="200" t="s">
        <v>357</v>
      </c>
      <c r="D327" s="201"/>
      <c r="E327" s="202" t="n">
        <v>1.6275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144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1" collapsed="false">
      <c r="A328" s="198"/>
      <c r="B328" s="199"/>
      <c r="C328" s="200" t="s">
        <v>358</v>
      </c>
      <c r="D328" s="201"/>
      <c r="E328" s="202" t="n">
        <v>26.28</v>
      </c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 t="s">
        <v>144</v>
      </c>
      <c r="AH328" s="197" t="n">
        <v>0</v>
      </c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75" hidden="false" customHeight="false" outlineLevel="1" collapsed="false">
      <c r="A329" s="198"/>
      <c r="B329" s="199"/>
      <c r="C329" s="200" t="s">
        <v>359</v>
      </c>
      <c r="D329" s="201"/>
      <c r="E329" s="202" t="n">
        <v>16.95</v>
      </c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44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75" hidden="false" customHeight="false" outlineLevel="1" collapsed="false">
      <c r="A330" s="198"/>
      <c r="B330" s="199"/>
      <c r="C330" s="200" t="s">
        <v>360</v>
      </c>
      <c r="D330" s="201"/>
      <c r="E330" s="202" t="n">
        <v>24.6</v>
      </c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44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198"/>
      <c r="B331" s="199"/>
      <c r="C331" s="200" t="s">
        <v>361</v>
      </c>
      <c r="D331" s="201"/>
      <c r="E331" s="202" t="n">
        <v>13.6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44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198"/>
      <c r="B332" s="199"/>
      <c r="C332" s="200" t="s">
        <v>362</v>
      </c>
      <c r="D332" s="201"/>
      <c r="E332" s="202" t="n">
        <v>106.5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44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198"/>
      <c r="B333" s="199"/>
      <c r="C333" s="200" t="s">
        <v>363</v>
      </c>
      <c r="D333" s="201"/>
      <c r="E333" s="202" t="n">
        <v>11.715</v>
      </c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44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98"/>
      <c r="B334" s="199"/>
      <c r="C334" s="200" t="s">
        <v>364</v>
      </c>
      <c r="D334" s="201"/>
      <c r="E334" s="202" t="n">
        <v>106.5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44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98"/>
      <c r="B335" s="199"/>
      <c r="C335" s="200" t="s">
        <v>363</v>
      </c>
      <c r="D335" s="201"/>
      <c r="E335" s="202" t="n">
        <v>11.715</v>
      </c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44</v>
      </c>
      <c r="AH335" s="197" t="n">
        <v>0</v>
      </c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36</v>
      </c>
      <c r="B336" s="189" t="s">
        <v>365</v>
      </c>
      <c r="C336" s="190" t="s">
        <v>366</v>
      </c>
      <c r="D336" s="191" t="s">
        <v>139</v>
      </c>
      <c r="E336" s="192" t="n">
        <v>102.2</v>
      </c>
      <c r="F336" s="193"/>
      <c r="G336" s="194" t="n">
        <f aca="false">ROUND(E336*F336,2)</f>
        <v>0</v>
      </c>
      <c r="H336" s="195" t="n">
        <v>2369.95</v>
      </c>
      <c r="I336" s="196" t="n">
        <f aca="false">ROUND(E336*H336,2)</f>
        <v>242208.89</v>
      </c>
      <c r="J336" s="195" t="n">
        <v>465.05</v>
      </c>
      <c r="K336" s="196" t="n">
        <f aca="false">ROUND(E336*J336,2)</f>
        <v>47528.11</v>
      </c>
      <c r="L336" s="196" t="n">
        <v>21</v>
      </c>
      <c r="M336" s="196" t="n">
        <f aca="false">G336*(1+L336/100)</f>
        <v>0</v>
      </c>
      <c r="N336" s="196" t="n">
        <v>2.52767</v>
      </c>
      <c r="O336" s="196" t="n">
        <f aca="false">ROUND(E336*N336,2)</f>
        <v>258.33</v>
      </c>
      <c r="P336" s="196" t="n">
        <v>0</v>
      </c>
      <c r="Q336" s="196" t="n">
        <f aca="false">ROUND(E336*P336,2)</f>
        <v>0</v>
      </c>
      <c r="R336" s="196"/>
      <c r="S336" s="196" t="s">
        <v>140</v>
      </c>
      <c r="T336" s="196" t="s">
        <v>140</v>
      </c>
      <c r="U336" s="196" t="n">
        <v>1.093</v>
      </c>
      <c r="V336" s="196" t="n">
        <f aca="false">ROUND(E336*U336,2)</f>
        <v>111.7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42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98"/>
      <c r="B337" s="199"/>
      <c r="C337" s="200" t="s">
        <v>367</v>
      </c>
      <c r="D337" s="201"/>
      <c r="E337" s="202" t="n">
        <v>101.5</v>
      </c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44</v>
      </c>
      <c r="AH337" s="197" t="n">
        <v>0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98"/>
      <c r="B338" s="199"/>
      <c r="C338" s="200" t="s">
        <v>368</v>
      </c>
      <c r="D338" s="201"/>
      <c r="E338" s="202" t="n">
        <v>0.3</v>
      </c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44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98"/>
      <c r="B339" s="199"/>
      <c r="C339" s="200" t="s">
        <v>369</v>
      </c>
      <c r="D339" s="201"/>
      <c r="E339" s="202" t="n">
        <v>0.4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44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37</v>
      </c>
      <c r="B340" s="189" t="s">
        <v>370</v>
      </c>
      <c r="C340" s="190" t="s">
        <v>371</v>
      </c>
      <c r="D340" s="191" t="s">
        <v>258</v>
      </c>
      <c r="E340" s="192" t="n">
        <v>4.6</v>
      </c>
      <c r="F340" s="193"/>
      <c r="G340" s="194" t="n">
        <f aca="false">ROUND(E340*F340,2)</f>
        <v>0</v>
      </c>
      <c r="H340" s="195" t="n">
        <v>181.85</v>
      </c>
      <c r="I340" s="196" t="n">
        <f aca="false">ROUND(E340*H340,2)</f>
        <v>836.51</v>
      </c>
      <c r="J340" s="195" t="n">
        <v>363.15</v>
      </c>
      <c r="K340" s="196" t="n">
        <f aca="false">ROUND(E340*J340,2)</f>
        <v>1670.49</v>
      </c>
      <c r="L340" s="196" t="n">
        <v>21</v>
      </c>
      <c r="M340" s="196" t="n">
        <f aca="false">G340*(1+L340/100)</f>
        <v>0</v>
      </c>
      <c r="N340" s="196" t="n">
        <v>0.03525</v>
      </c>
      <c r="O340" s="196" t="n">
        <f aca="false">ROUND(E340*N340,2)</f>
        <v>0.16</v>
      </c>
      <c r="P340" s="196" t="n">
        <v>0</v>
      </c>
      <c r="Q340" s="196" t="n">
        <f aca="false">ROUND(E340*P340,2)</f>
        <v>0</v>
      </c>
      <c r="R340" s="196"/>
      <c r="S340" s="196" t="s">
        <v>140</v>
      </c>
      <c r="T340" s="196" t="s">
        <v>140</v>
      </c>
      <c r="U340" s="196" t="n">
        <v>0.74</v>
      </c>
      <c r="V340" s="196" t="n">
        <f aca="false">ROUND(E340*U340,2)</f>
        <v>3.4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42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98"/>
      <c r="B341" s="199"/>
      <c r="C341" s="200" t="s">
        <v>372</v>
      </c>
      <c r="D341" s="201"/>
      <c r="E341" s="202" t="n">
        <v>2.6</v>
      </c>
      <c r="F341" s="196"/>
      <c r="G341" s="196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44</v>
      </c>
      <c r="AH341" s="197" t="n">
        <v>0</v>
      </c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98"/>
      <c r="B342" s="199"/>
      <c r="C342" s="200" t="s">
        <v>373</v>
      </c>
      <c r="D342" s="201"/>
      <c r="E342" s="202" t="n">
        <v>2</v>
      </c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44</v>
      </c>
      <c r="AH342" s="197" t="n">
        <v>0</v>
      </c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22.5" hidden="false" customHeight="false" outlineLevel="1" collapsed="false">
      <c r="A343" s="203" t="n">
        <v>38</v>
      </c>
      <c r="B343" s="204" t="s">
        <v>374</v>
      </c>
      <c r="C343" s="205" t="s">
        <v>375</v>
      </c>
      <c r="D343" s="206" t="s">
        <v>258</v>
      </c>
      <c r="E343" s="207" t="n">
        <v>4.6</v>
      </c>
      <c r="F343" s="208"/>
      <c r="G343" s="209" t="n">
        <f aca="false">ROUND(E343*F343,2)</f>
        <v>0</v>
      </c>
      <c r="H343" s="195" t="n">
        <v>0</v>
      </c>
      <c r="I343" s="196" t="n">
        <f aca="false">ROUND(E343*H343,2)</f>
        <v>0</v>
      </c>
      <c r="J343" s="195" t="n">
        <v>202.5</v>
      </c>
      <c r="K343" s="196" t="n">
        <f aca="false">ROUND(E343*J343,2)</f>
        <v>931.5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40</v>
      </c>
      <c r="T343" s="196" t="s">
        <v>140</v>
      </c>
      <c r="U343" s="196" t="n">
        <v>0.35</v>
      </c>
      <c r="V343" s="196" t="n">
        <f aca="false">ROUND(E343*U343,2)</f>
        <v>1.61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42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75" hidden="false" customHeight="false" outlineLevel="1" collapsed="false">
      <c r="A344" s="188" t="n">
        <v>39</v>
      </c>
      <c r="B344" s="189" t="s">
        <v>376</v>
      </c>
      <c r="C344" s="190" t="s">
        <v>377</v>
      </c>
      <c r="D344" s="191" t="s">
        <v>258</v>
      </c>
      <c r="E344" s="192" t="n">
        <v>203</v>
      </c>
      <c r="F344" s="193"/>
      <c r="G344" s="194" t="n">
        <f aca="false">ROUND(E344*F344,2)</f>
        <v>0</v>
      </c>
      <c r="H344" s="195" t="n">
        <v>168.98</v>
      </c>
      <c r="I344" s="196" t="n">
        <f aca="false">ROUND(E344*H344,2)</f>
        <v>34302.94</v>
      </c>
      <c r="J344" s="195" t="n">
        <v>304.52</v>
      </c>
      <c r="K344" s="196" t="n">
        <f aca="false">ROUND(E344*J344,2)</f>
        <v>61817.56</v>
      </c>
      <c r="L344" s="196" t="n">
        <v>21</v>
      </c>
      <c r="M344" s="196" t="n">
        <f aca="false">G344*(1+L344/100)</f>
        <v>0</v>
      </c>
      <c r="N344" s="196" t="n">
        <v>0.03931</v>
      </c>
      <c r="O344" s="196" t="n">
        <f aca="false">ROUND(E344*N344,2)</f>
        <v>7.98</v>
      </c>
      <c r="P344" s="196" t="n">
        <v>0</v>
      </c>
      <c r="Q344" s="196" t="n">
        <f aca="false">ROUND(E344*P344,2)</f>
        <v>0</v>
      </c>
      <c r="R344" s="196"/>
      <c r="S344" s="196" t="s">
        <v>140</v>
      </c>
      <c r="T344" s="196" t="s">
        <v>140</v>
      </c>
      <c r="U344" s="196" t="n">
        <v>0.65</v>
      </c>
      <c r="V344" s="196" t="n">
        <f aca="false">ROUND(E344*U344,2)</f>
        <v>131.95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42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75" hidden="false" customHeight="false" outlineLevel="1" collapsed="false">
      <c r="A345" s="198"/>
      <c r="B345" s="199"/>
      <c r="C345" s="200" t="s">
        <v>378</v>
      </c>
      <c r="D345" s="201"/>
      <c r="E345" s="202" t="n">
        <v>203</v>
      </c>
      <c r="F345" s="196"/>
      <c r="G345" s="196"/>
      <c r="H345" s="196"/>
      <c r="I345" s="196"/>
      <c r="J345" s="196"/>
      <c r="K345" s="196"/>
      <c r="L345" s="196"/>
      <c r="M345" s="196"/>
      <c r="N345" s="196"/>
      <c r="O345" s="196"/>
      <c r="P345" s="196"/>
      <c r="Q345" s="196"/>
      <c r="R345" s="196"/>
      <c r="S345" s="196"/>
      <c r="T345" s="196"/>
      <c r="U345" s="196"/>
      <c r="V345" s="196"/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44</v>
      </c>
      <c r="AH345" s="197" t="n">
        <v>0</v>
      </c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203" t="n">
        <v>40</v>
      </c>
      <c r="B346" s="204" t="s">
        <v>379</v>
      </c>
      <c r="C346" s="205" t="s">
        <v>380</v>
      </c>
      <c r="D346" s="206" t="s">
        <v>258</v>
      </c>
      <c r="E346" s="207" t="n">
        <v>203</v>
      </c>
      <c r="F346" s="208"/>
      <c r="G346" s="209" t="n">
        <f aca="false">ROUND(E346*F346,2)</f>
        <v>0</v>
      </c>
      <c r="H346" s="195" t="n">
        <v>0</v>
      </c>
      <c r="I346" s="196" t="n">
        <f aca="false">ROUND(E346*H346,2)</f>
        <v>0</v>
      </c>
      <c r="J346" s="195" t="n">
        <v>202.5</v>
      </c>
      <c r="K346" s="196" t="n">
        <f aca="false">ROUND(E346*J346,2)</f>
        <v>41107.5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40</v>
      </c>
      <c r="T346" s="196" t="s">
        <v>140</v>
      </c>
      <c r="U346" s="196" t="n">
        <v>0.35</v>
      </c>
      <c r="V346" s="196" t="n">
        <f aca="false">ROUND(E346*U346,2)</f>
        <v>71.05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42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41</v>
      </c>
      <c r="B347" s="189" t="s">
        <v>381</v>
      </c>
      <c r="C347" s="190" t="s">
        <v>382</v>
      </c>
      <c r="D347" s="191" t="s">
        <v>302</v>
      </c>
      <c r="E347" s="192" t="n">
        <v>0.71</v>
      </c>
      <c r="F347" s="193"/>
      <c r="G347" s="194" t="n">
        <f aca="false">ROUND(E347*F347,2)</f>
        <v>0</v>
      </c>
      <c r="H347" s="195" t="n">
        <v>22887.88</v>
      </c>
      <c r="I347" s="196" t="n">
        <f aca="false">ROUND(E347*H347,2)</f>
        <v>16250.39</v>
      </c>
      <c r="J347" s="195" t="n">
        <v>10982.12</v>
      </c>
      <c r="K347" s="196" t="n">
        <f aca="false">ROUND(E347*J347,2)</f>
        <v>7797.31</v>
      </c>
      <c r="L347" s="196" t="n">
        <v>21</v>
      </c>
      <c r="M347" s="196" t="n">
        <f aca="false">G347*(1+L347/100)</f>
        <v>0</v>
      </c>
      <c r="N347" s="196" t="n">
        <v>1.02029</v>
      </c>
      <c r="O347" s="196" t="n">
        <f aca="false">ROUND(E347*N347,2)</f>
        <v>0.72</v>
      </c>
      <c r="P347" s="196" t="n">
        <v>0</v>
      </c>
      <c r="Q347" s="196" t="n">
        <f aca="false">ROUND(E347*P347,2)</f>
        <v>0</v>
      </c>
      <c r="R347" s="196"/>
      <c r="S347" s="196" t="s">
        <v>140</v>
      </c>
      <c r="T347" s="196" t="s">
        <v>140</v>
      </c>
      <c r="U347" s="196" t="n">
        <v>25.271</v>
      </c>
      <c r="V347" s="196" t="n">
        <f aca="false">ROUND(E347*U347,2)</f>
        <v>17.94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142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198"/>
      <c r="B348" s="199"/>
      <c r="C348" s="200" t="s">
        <v>383</v>
      </c>
      <c r="D348" s="201"/>
      <c r="E348" s="202" t="n">
        <v>0.71</v>
      </c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144</v>
      </c>
      <c r="AH348" s="197" t="n">
        <v>0</v>
      </c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42</v>
      </c>
      <c r="B349" s="189" t="s">
        <v>381</v>
      </c>
      <c r="C349" s="190" t="s">
        <v>382</v>
      </c>
      <c r="D349" s="191" t="s">
        <v>302</v>
      </c>
      <c r="E349" s="192" t="n">
        <v>8.63703</v>
      </c>
      <c r="F349" s="193"/>
      <c r="G349" s="194" t="n">
        <f aca="false">ROUND(E349*F349,2)</f>
        <v>0</v>
      </c>
      <c r="H349" s="195" t="n">
        <v>22652.21</v>
      </c>
      <c r="I349" s="196" t="n">
        <f aca="false">ROUND(E349*H349,2)</f>
        <v>195647.82</v>
      </c>
      <c r="J349" s="195" t="n">
        <v>10287.79</v>
      </c>
      <c r="K349" s="196" t="n">
        <f aca="false">ROUND(E349*J349,2)</f>
        <v>88855.95</v>
      </c>
      <c r="L349" s="196" t="n">
        <v>21</v>
      </c>
      <c r="M349" s="196" t="n">
        <f aca="false">G349*(1+L349/100)</f>
        <v>0</v>
      </c>
      <c r="N349" s="196" t="n">
        <v>1.02029</v>
      </c>
      <c r="O349" s="196" t="n">
        <f aca="false">ROUND(E349*N349,2)</f>
        <v>8.81</v>
      </c>
      <c r="P349" s="196" t="n">
        <v>0</v>
      </c>
      <c r="Q349" s="196" t="n">
        <f aca="false">ROUND(E349*P349,2)</f>
        <v>0</v>
      </c>
      <c r="R349" s="196"/>
      <c r="S349" s="196" t="s">
        <v>140</v>
      </c>
      <c r="T349" s="196" t="s">
        <v>141</v>
      </c>
      <c r="U349" s="196" t="n">
        <v>25.271</v>
      </c>
      <c r="V349" s="196" t="n">
        <f aca="false">ROUND(E349*U349,2)</f>
        <v>218.27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142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12.75" hidden="false" customHeight="false" outlineLevel="1" collapsed="false">
      <c r="A350" s="198"/>
      <c r="B350" s="199"/>
      <c r="C350" s="200" t="s">
        <v>320</v>
      </c>
      <c r="D350" s="201"/>
      <c r="E350" s="202"/>
      <c r="F350" s="196"/>
      <c r="G350" s="196"/>
      <c r="H350" s="196"/>
      <c r="I350" s="196"/>
      <c r="J350" s="196"/>
      <c r="K350" s="196"/>
      <c r="L350" s="196"/>
      <c r="M350" s="196"/>
      <c r="N350" s="196"/>
      <c r="O350" s="196"/>
      <c r="P350" s="196"/>
      <c r="Q350" s="196"/>
      <c r="R350" s="196"/>
      <c r="S350" s="196"/>
      <c r="T350" s="196"/>
      <c r="U350" s="196"/>
      <c r="V350" s="196"/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144</v>
      </c>
      <c r="AH350" s="197" t="n">
        <v>0</v>
      </c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98"/>
      <c r="B351" s="199"/>
      <c r="C351" s="200" t="s">
        <v>384</v>
      </c>
      <c r="D351" s="201"/>
      <c r="E351" s="202" t="n">
        <v>1.5614</v>
      </c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144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98"/>
      <c r="B352" s="199"/>
      <c r="C352" s="210" t="s">
        <v>322</v>
      </c>
      <c r="D352" s="211"/>
      <c r="E352" s="212" t="n">
        <v>1.5614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144</v>
      </c>
      <c r="AH352" s="197" t="n">
        <v>1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98"/>
      <c r="B353" s="199"/>
      <c r="C353" s="200" t="s">
        <v>385</v>
      </c>
      <c r="D353" s="201"/>
      <c r="E353" s="202" t="n">
        <v>0.19776</v>
      </c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144</v>
      </c>
      <c r="AH353" s="197" t="n">
        <v>0</v>
      </c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false" outlineLevel="1" collapsed="false">
      <c r="A354" s="198"/>
      <c r="B354" s="199"/>
      <c r="C354" s="210" t="s">
        <v>322</v>
      </c>
      <c r="D354" s="211"/>
      <c r="E354" s="212" t="n">
        <v>0.19776</v>
      </c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144</v>
      </c>
      <c r="AH354" s="197" t="n">
        <v>1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98"/>
      <c r="B355" s="199"/>
      <c r="C355" s="200" t="s">
        <v>386</v>
      </c>
      <c r="D355" s="201"/>
      <c r="E355" s="202" t="n">
        <v>4.32587</v>
      </c>
      <c r="F355" s="196"/>
      <c r="G355" s="196"/>
      <c r="H355" s="196"/>
      <c r="I355" s="196"/>
      <c r="J355" s="196"/>
      <c r="K355" s="196"/>
      <c r="L355" s="196"/>
      <c r="M355" s="196"/>
      <c r="N355" s="196"/>
      <c r="O355" s="196"/>
      <c r="P355" s="196"/>
      <c r="Q355" s="196"/>
      <c r="R355" s="196"/>
      <c r="S355" s="196"/>
      <c r="T355" s="196"/>
      <c r="U355" s="196"/>
      <c r="V355" s="196"/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144</v>
      </c>
      <c r="AH355" s="197" t="n">
        <v>0</v>
      </c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1" collapsed="false">
      <c r="A356" s="198"/>
      <c r="B356" s="199"/>
      <c r="C356" s="200" t="s">
        <v>387</v>
      </c>
      <c r="D356" s="201"/>
      <c r="E356" s="202" t="n">
        <v>2.552</v>
      </c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144</v>
      </c>
      <c r="AH356" s="197" t="n">
        <v>0</v>
      </c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75" hidden="false" customHeight="false" outlineLevel="1" collapsed="false">
      <c r="A357" s="188" t="n">
        <v>43</v>
      </c>
      <c r="B357" s="189" t="s">
        <v>388</v>
      </c>
      <c r="C357" s="190" t="s">
        <v>389</v>
      </c>
      <c r="D357" s="191" t="s">
        <v>390</v>
      </c>
      <c r="E357" s="192" t="n">
        <v>236.505</v>
      </c>
      <c r="F357" s="193"/>
      <c r="G357" s="194" t="n">
        <f aca="false">ROUND(E357*F357,2)</f>
        <v>0</v>
      </c>
      <c r="H357" s="195" t="n">
        <v>85.88</v>
      </c>
      <c r="I357" s="196" t="n">
        <f aca="false">ROUND(E357*H357,2)</f>
        <v>20311.05</v>
      </c>
      <c r="J357" s="195" t="n">
        <v>408.12</v>
      </c>
      <c r="K357" s="196" t="n">
        <f aca="false">ROUND(E357*J357,2)</f>
        <v>96522.42</v>
      </c>
      <c r="L357" s="196" t="n">
        <v>21</v>
      </c>
      <c r="M357" s="196" t="n">
        <f aca="false">G357*(1+L357/100)</f>
        <v>0</v>
      </c>
      <c r="N357" s="196" t="n">
        <v>0.00097</v>
      </c>
      <c r="O357" s="196" t="n">
        <f aca="false">ROUND(E357*N357,2)</f>
        <v>0.23</v>
      </c>
      <c r="P357" s="196" t="n">
        <v>0</v>
      </c>
      <c r="Q357" s="196" t="n">
        <f aca="false">ROUND(E357*P357,2)</f>
        <v>0</v>
      </c>
      <c r="R357" s="196"/>
      <c r="S357" s="196" t="s">
        <v>140</v>
      </c>
      <c r="T357" s="196" t="s">
        <v>141</v>
      </c>
      <c r="U357" s="196" t="n">
        <v>1.13636</v>
      </c>
      <c r="V357" s="196" t="n">
        <f aca="false">ROUND(E357*U357,2)</f>
        <v>268.75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142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198"/>
      <c r="B358" s="199"/>
      <c r="C358" s="200" t="s">
        <v>391</v>
      </c>
      <c r="D358" s="201"/>
      <c r="E358" s="202"/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144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98"/>
      <c r="B359" s="199"/>
      <c r="C359" s="200" t="s">
        <v>392</v>
      </c>
      <c r="D359" s="201"/>
      <c r="E359" s="202"/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144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198"/>
      <c r="B360" s="199"/>
      <c r="C360" s="200" t="s">
        <v>393</v>
      </c>
      <c r="D360" s="201"/>
      <c r="E360" s="202" t="n">
        <v>37.5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144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98"/>
      <c r="B361" s="199"/>
      <c r="C361" s="200" t="s">
        <v>394</v>
      </c>
      <c r="D361" s="201"/>
      <c r="E361" s="202" t="n">
        <v>59.25</v>
      </c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144</v>
      </c>
      <c r="AH361" s="197" t="n">
        <v>0</v>
      </c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198"/>
      <c r="B362" s="199"/>
      <c r="C362" s="200" t="s">
        <v>395</v>
      </c>
      <c r="D362" s="201"/>
      <c r="E362" s="202" t="n">
        <v>37.83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44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98"/>
      <c r="B363" s="199"/>
      <c r="C363" s="200" t="s">
        <v>396</v>
      </c>
      <c r="D363" s="201"/>
      <c r="E363" s="202" t="n">
        <v>50.925</v>
      </c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144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/>
      <c r="B364" s="199"/>
      <c r="C364" s="200" t="s">
        <v>397</v>
      </c>
      <c r="D364" s="201"/>
      <c r="E364" s="202" t="n">
        <v>51</v>
      </c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144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22.5" hidden="false" customHeight="false" outlineLevel="1" collapsed="false">
      <c r="A365" s="188" t="n">
        <v>44</v>
      </c>
      <c r="B365" s="189" t="s">
        <v>398</v>
      </c>
      <c r="C365" s="190" t="s">
        <v>399</v>
      </c>
      <c r="D365" s="191" t="s">
        <v>400</v>
      </c>
      <c r="E365" s="192" t="n">
        <v>633.63</v>
      </c>
      <c r="F365" s="193"/>
      <c r="G365" s="194" t="n">
        <f aca="false">ROUND(E365*F365,2)</f>
        <v>0</v>
      </c>
      <c r="H365" s="195" t="n">
        <v>0</v>
      </c>
      <c r="I365" s="196" t="n">
        <f aca="false">ROUND(E365*H365,2)</f>
        <v>0</v>
      </c>
      <c r="J365" s="195" t="n">
        <v>250</v>
      </c>
      <c r="K365" s="196" t="n">
        <f aca="false">ROUND(E365*J365,2)</f>
        <v>158407.5</v>
      </c>
      <c r="L365" s="196" t="n">
        <v>21</v>
      </c>
      <c r="M365" s="196" t="n">
        <f aca="false">G365*(1+L365/100)</f>
        <v>0</v>
      </c>
      <c r="N365" s="196" t="n">
        <v>0</v>
      </c>
      <c r="O365" s="196" t="n">
        <f aca="false">ROUND(E365*N365,2)</f>
        <v>0</v>
      </c>
      <c r="P365" s="196" t="n">
        <v>0</v>
      </c>
      <c r="Q365" s="196" t="n">
        <f aca="false">ROUND(E365*P365,2)</f>
        <v>0</v>
      </c>
      <c r="R365" s="196"/>
      <c r="S365" s="196" t="s">
        <v>248</v>
      </c>
      <c r="T365" s="196" t="s">
        <v>249</v>
      </c>
      <c r="U365" s="196" t="n">
        <v>0</v>
      </c>
      <c r="V365" s="196" t="n">
        <f aca="false">ROUND(E365*U365,2)</f>
        <v>0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42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98"/>
      <c r="B366" s="199"/>
      <c r="C366" s="200" t="s">
        <v>401</v>
      </c>
      <c r="D366" s="201"/>
      <c r="E366" s="202" t="n">
        <v>58.86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144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/>
      <c r="B367" s="199"/>
      <c r="C367" s="200" t="s">
        <v>402</v>
      </c>
      <c r="D367" s="201"/>
      <c r="E367" s="202" t="n">
        <v>25</v>
      </c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44</v>
      </c>
      <c r="AH367" s="197" t="n">
        <v>0</v>
      </c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98"/>
      <c r="B368" s="199"/>
      <c r="C368" s="200" t="s">
        <v>403</v>
      </c>
      <c r="D368" s="201"/>
      <c r="E368" s="202" t="n">
        <v>39.5</v>
      </c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44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98"/>
      <c r="B369" s="199"/>
      <c r="C369" s="200" t="s">
        <v>404</v>
      </c>
      <c r="D369" s="201"/>
      <c r="E369" s="202" t="n">
        <v>25.22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144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198"/>
      <c r="B370" s="199"/>
      <c r="C370" s="200" t="s">
        <v>405</v>
      </c>
      <c r="D370" s="201"/>
      <c r="E370" s="202" t="n">
        <v>33.95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144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198"/>
      <c r="B371" s="199"/>
      <c r="C371" s="200" t="s">
        <v>406</v>
      </c>
      <c r="D371" s="201"/>
      <c r="E371" s="202" t="n">
        <v>70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144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98"/>
      <c r="B372" s="199"/>
      <c r="C372" s="200" t="s">
        <v>407</v>
      </c>
      <c r="D372" s="201"/>
      <c r="E372" s="202" t="n">
        <v>20.5</v>
      </c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44</v>
      </c>
      <c r="AH372" s="197" t="n">
        <v>0</v>
      </c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98"/>
      <c r="B373" s="199"/>
      <c r="C373" s="200" t="s">
        <v>408</v>
      </c>
      <c r="D373" s="201"/>
      <c r="E373" s="202" t="n">
        <v>34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44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98"/>
      <c r="B374" s="199"/>
      <c r="C374" s="200" t="s">
        <v>409</v>
      </c>
      <c r="D374" s="201"/>
      <c r="E374" s="202" t="n">
        <v>163.3</v>
      </c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144</v>
      </c>
      <c r="AH374" s="197" t="n">
        <v>0</v>
      </c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198"/>
      <c r="B375" s="199"/>
      <c r="C375" s="200" t="s">
        <v>410</v>
      </c>
      <c r="D375" s="201"/>
      <c r="E375" s="202" t="n">
        <v>163.3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144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0" collapsed="false">
      <c r="A376" s="180" t="s">
        <v>135</v>
      </c>
      <c r="B376" s="181" t="s">
        <v>67</v>
      </c>
      <c r="C376" s="182" t="s">
        <v>68</v>
      </c>
      <c r="D376" s="183"/>
      <c r="E376" s="184"/>
      <c r="F376" s="185"/>
      <c r="G376" s="186" t="n">
        <f aca="false">SUMIF(AG377:AG420,"&lt;&gt;NOR",G377:G420)</f>
        <v>0</v>
      </c>
      <c r="H376" s="187"/>
      <c r="I376" s="187" t="n">
        <f aca="false">SUM(I377:I420)</f>
        <v>168665.17</v>
      </c>
      <c r="J376" s="187"/>
      <c r="K376" s="187" t="n">
        <f aca="false">SUM(K377:K420)</f>
        <v>100049.16</v>
      </c>
      <c r="L376" s="187"/>
      <c r="M376" s="187" t="n">
        <f aca="false">SUM(M377:M420)</f>
        <v>0</v>
      </c>
      <c r="N376" s="187"/>
      <c r="O376" s="187" t="n">
        <f aca="false">SUM(O377:O420)</f>
        <v>27.57</v>
      </c>
      <c r="P376" s="187"/>
      <c r="Q376" s="187" t="n">
        <f aca="false">SUM(Q377:Q420)</f>
        <v>0</v>
      </c>
      <c r="R376" s="187"/>
      <c r="S376" s="187"/>
      <c r="T376" s="187"/>
      <c r="U376" s="187"/>
      <c r="V376" s="187" t="n">
        <f aca="false">SUM(V377:V420)</f>
        <v>253.94</v>
      </c>
      <c r="W376" s="187"/>
      <c r="AG376" s="0" t="s">
        <v>136</v>
      </c>
    </row>
    <row r="377" customFormat="false" ht="12.75" hidden="false" customHeight="false" outlineLevel="1" collapsed="false">
      <c r="A377" s="188" t="n">
        <v>45</v>
      </c>
      <c r="B377" s="189" t="s">
        <v>411</v>
      </c>
      <c r="C377" s="190" t="s">
        <v>412</v>
      </c>
      <c r="D377" s="191" t="s">
        <v>139</v>
      </c>
      <c r="E377" s="192" t="n">
        <v>5.5655</v>
      </c>
      <c r="F377" s="193"/>
      <c r="G377" s="194" t="n">
        <f aca="false">ROUND(E377*F377,2)</f>
        <v>0</v>
      </c>
      <c r="H377" s="195" t="n">
        <v>2115.73</v>
      </c>
      <c r="I377" s="196" t="n">
        <f aca="false">ROUND(E377*H377,2)</f>
        <v>11775.1</v>
      </c>
      <c r="J377" s="195" t="n">
        <v>424.27</v>
      </c>
      <c r="K377" s="196" t="n">
        <f aca="false">ROUND(E377*J377,2)</f>
        <v>2361.27</v>
      </c>
      <c r="L377" s="196" t="n">
        <v>21</v>
      </c>
      <c r="M377" s="196" t="n">
        <f aca="false">G377*(1+L377/100)</f>
        <v>0</v>
      </c>
      <c r="N377" s="196" t="n">
        <v>2.52514</v>
      </c>
      <c r="O377" s="196" t="n">
        <f aca="false">ROUND(E377*N377,2)</f>
        <v>14.05</v>
      </c>
      <c r="P377" s="196" t="n">
        <v>0</v>
      </c>
      <c r="Q377" s="196" t="n">
        <f aca="false">ROUND(E377*P377,2)</f>
        <v>0</v>
      </c>
      <c r="R377" s="196"/>
      <c r="S377" s="196" t="s">
        <v>140</v>
      </c>
      <c r="T377" s="196" t="s">
        <v>140</v>
      </c>
      <c r="U377" s="196" t="n">
        <v>0.987</v>
      </c>
      <c r="V377" s="196" t="n">
        <f aca="false">ROUND(E377*U377,2)</f>
        <v>5.49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142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98"/>
      <c r="B378" s="199"/>
      <c r="C378" s="200" t="s">
        <v>413</v>
      </c>
      <c r="D378" s="201"/>
      <c r="E378" s="202" t="n">
        <v>5.44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44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98"/>
      <c r="B379" s="199"/>
      <c r="C379" s="200" t="s">
        <v>414</v>
      </c>
      <c r="D379" s="201"/>
      <c r="E379" s="202" t="n">
        <v>-0.35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144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98"/>
      <c r="B380" s="199"/>
      <c r="C380" s="210" t="s">
        <v>322</v>
      </c>
      <c r="D380" s="211"/>
      <c r="E380" s="212" t="n">
        <v>5.09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144</v>
      </c>
      <c r="AH380" s="197" t="n">
        <v>1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198"/>
      <c r="B381" s="199"/>
      <c r="C381" s="210" t="s">
        <v>322</v>
      </c>
      <c r="D381" s="211"/>
      <c r="E381" s="212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144</v>
      </c>
      <c r="AH381" s="197" t="n">
        <v>1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98"/>
      <c r="B382" s="199"/>
      <c r="C382" s="200" t="s">
        <v>415</v>
      </c>
      <c r="D382" s="201"/>
      <c r="E382" s="202" t="n">
        <v>0.3135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144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198"/>
      <c r="B383" s="199"/>
      <c r="C383" s="200" t="s">
        <v>416</v>
      </c>
      <c r="D383" s="201"/>
      <c r="E383" s="202" t="n">
        <v>0.162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144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75" hidden="false" customHeight="false" outlineLevel="1" collapsed="false">
      <c r="A384" s="198"/>
      <c r="B384" s="199"/>
      <c r="C384" s="210" t="s">
        <v>322</v>
      </c>
      <c r="D384" s="211"/>
      <c r="E384" s="212" t="n">
        <v>0.4755</v>
      </c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144</v>
      </c>
      <c r="AH384" s="197" t="n">
        <v>1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22.5" hidden="false" customHeight="false" outlineLevel="1" collapsed="false">
      <c r="A385" s="188" t="n">
        <v>46</v>
      </c>
      <c r="B385" s="189" t="s">
        <v>417</v>
      </c>
      <c r="C385" s="190" t="s">
        <v>418</v>
      </c>
      <c r="D385" s="191" t="s">
        <v>258</v>
      </c>
      <c r="E385" s="192" t="n">
        <v>27.265</v>
      </c>
      <c r="F385" s="193"/>
      <c r="G385" s="194" t="n">
        <f aca="false">ROUND(E385*F385,2)</f>
        <v>0</v>
      </c>
      <c r="H385" s="195" t="n">
        <v>148.06</v>
      </c>
      <c r="I385" s="196" t="n">
        <f aca="false">ROUND(E385*H385,2)</f>
        <v>4036.86</v>
      </c>
      <c r="J385" s="195" t="n">
        <v>289.44</v>
      </c>
      <c r="K385" s="196" t="n">
        <f aca="false">ROUND(E385*J385,2)</f>
        <v>7891.58</v>
      </c>
      <c r="L385" s="196" t="n">
        <v>21</v>
      </c>
      <c r="M385" s="196" t="n">
        <f aca="false">G385*(1+L385/100)</f>
        <v>0</v>
      </c>
      <c r="N385" s="196" t="n">
        <v>0.04842</v>
      </c>
      <c r="O385" s="196" t="n">
        <f aca="false">ROUND(E385*N385,2)</f>
        <v>1.32</v>
      </c>
      <c r="P385" s="196" t="n">
        <v>0</v>
      </c>
      <c r="Q385" s="196" t="n">
        <f aca="false">ROUND(E385*P385,2)</f>
        <v>0</v>
      </c>
      <c r="R385" s="196"/>
      <c r="S385" s="196" t="s">
        <v>140</v>
      </c>
      <c r="T385" s="196" t="s">
        <v>141</v>
      </c>
      <c r="U385" s="196" t="n">
        <v>0.65</v>
      </c>
      <c r="V385" s="196" t="n">
        <f aca="false">ROUND(E385*U385,2)</f>
        <v>17.72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42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/>
      <c r="B386" s="199"/>
      <c r="C386" s="200" t="s">
        <v>419</v>
      </c>
      <c r="D386" s="201"/>
      <c r="E386" s="202" t="n">
        <v>21.76</v>
      </c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144</v>
      </c>
      <c r="AH386" s="197" t="n">
        <v>0</v>
      </c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98"/>
      <c r="B387" s="199"/>
      <c r="C387" s="210" t="s">
        <v>322</v>
      </c>
      <c r="D387" s="211"/>
      <c r="E387" s="212" t="n">
        <v>21.76</v>
      </c>
      <c r="F387" s="196"/>
      <c r="G387" s="19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144</v>
      </c>
      <c r="AH387" s="197" t="n">
        <v>1</v>
      </c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198"/>
      <c r="B388" s="199"/>
      <c r="C388" s="210" t="s">
        <v>322</v>
      </c>
      <c r="D388" s="211"/>
      <c r="E388" s="212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144</v>
      </c>
      <c r="AH388" s="197" t="n">
        <v>1</v>
      </c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1" collapsed="false">
      <c r="A389" s="198"/>
      <c r="B389" s="199"/>
      <c r="C389" s="200" t="s">
        <v>420</v>
      </c>
      <c r="D389" s="201"/>
      <c r="E389" s="202" t="n">
        <v>3.135</v>
      </c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144</v>
      </c>
      <c r="AH389" s="197" t="n">
        <v>0</v>
      </c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198"/>
      <c r="B390" s="199"/>
      <c r="C390" s="200" t="s">
        <v>421</v>
      </c>
      <c r="D390" s="201"/>
      <c r="E390" s="202" t="n">
        <v>1.11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144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198"/>
      <c r="B391" s="199"/>
      <c r="C391" s="200" t="s">
        <v>422</v>
      </c>
      <c r="D391" s="201"/>
      <c r="E391" s="202" t="n">
        <v>1.26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144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75" hidden="false" customHeight="false" outlineLevel="1" collapsed="false">
      <c r="A392" s="198"/>
      <c r="B392" s="199"/>
      <c r="C392" s="210" t="s">
        <v>322</v>
      </c>
      <c r="D392" s="211"/>
      <c r="E392" s="212" t="n">
        <v>5.505</v>
      </c>
      <c r="F392" s="196"/>
      <c r="G392" s="196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144</v>
      </c>
      <c r="AH392" s="197" t="n">
        <v>1</v>
      </c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3" t="n">
        <v>47</v>
      </c>
      <c r="B393" s="204" t="s">
        <v>423</v>
      </c>
      <c r="C393" s="205" t="s">
        <v>424</v>
      </c>
      <c r="D393" s="206" t="s">
        <v>258</v>
      </c>
      <c r="E393" s="207" t="n">
        <v>27.265</v>
      </c>
      <c r="F393" s="208"/>
      <c r="G393" s="209" t="n">
        <f aca="false">ROUND(E393*F393,2)</f>
        <v>0</v>
      </c>
      <c r="H393" s="195" t="n">
        <v>0</v>
      </c>
      <c r="I393" s="196" t="n">
        <f aca="false">ROUND(E393*H393,2)</f>
        <v>0</v>
      </c>
      <c r="J393" s="195" t="n">
        <v>104</v>
      </c>
      <c r="K393" s="196" t="n">
        <f aca="false">ROUND(E393*J393,2)</f>
        <v>2835.56</v>
      </c>
      <c r="L393" s="196" t="n">
        <v>21</v>
      </c>
      <c r="M393" s="196" t="n">
        <f aca="false">G393*(1+L393/100)</f>
        <v>0</v>
      </c>
      <c r="N393" s="196" t="n">
        <v>0</v>
      </c>
      <c r="O393" s="196" t="n">
        <f aca="false">ROUND(E393*N393,2)</f>
        <v>0</v>
      </c>
      <c r="P393" s="196" t="n">
        <v>0</v>
      </c>
      <c r="Q393" s="196" t="n">
        <f aca="false">ROUND(E393*P393,2)</f>
        <v>0</v>
      </c>
      <c r="R393" s="196"/>
      <c r="S393" s="196" t="s">
        <v>140</v>
      </c>
      <c r="T393" s="196" t="s">
        <v>141</v>
      </c>
      <c r="U393" s="196" t="n">
        <v>0.173</v>
      </c>
      <c r="V393" s="196" t="n">
        <f aca="false">ROUND(E393*U393,2)</f>
        <v>4.72</v>
      </c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142</v>
      </c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75" hidden="false" customHeight="false" outlineLevel="1" collapsed="false">
      <c r="A394" s="188" t="n">
        <v>48</v>
      </c>
      <c r="B394" s="189" t="s">
        <v>425</v>
      </c>
      <c r="C394" s="190" t="s">
        <v>426</v>
      </c>
      <c r="D394" s="191" t="s">
        <v>302</v>
      </c>
      <c r="E394" s="192" t="n">
        <v>5.99655</v>
      </c>
      <c r="F394" s="193"/>
      <c r="G394" s="194" t="n">
        <f aca="false">ROUND(E394*F394,2)</f>
        <v>0</v>
      </c>
      <c r="H394" s="195" t="n">
        <v>22753.05</v>
      </c>
      <c r="I394" s="196" t="n">
        <f aca="false">ROUND(E394*H394,2)</f>
        <v>136439.8</v>
      </c>
      <c r="J394" s="195" t="n">
        <v>10806.95</v>
      </c>
      <c r="K394" s="196" t="n">
        <f aca="false">ROUND(E394*J394,2)</f>
        <v>64804.42</v>
      </c>
      <c r="L394" s="196" t="n">
        <v>21</v>
      </c>
      <c r="M394" s="196" t="n">
        <f aca="false">G394*(1+L394/100)</f>
        <v>0</v>
      </c>
      <c r="N394" s="196" t="n">
        <v>1.02139</v>
      </c>
      <c r="O394" s="196" t="n">
        <f aca="false">ROUND(E394*N394,2)</f>
        <v>6.12</v>
      </c>
      <c r="P394" s="196" t="n">
        <v>0</v>
      </c>
      <c r="Q394" s="196" t="n">
        <f aca="false">ROUND(E394*P394,2)</f>
        <v>0</v>
      </c>
      <c r="R394" s="196"/>
      <c r="S394" s="196" t="s">
        <v>140</v>
      </c>
      <c r="T394" s="196" t="s">
        <v>141</v>
      </c>
      <c r="U394" s="196" t="n">
        <v>26.616</v>
      </c>
      <c r="V394" s="196" t="n">
        <f aca="false">ROUND(E394*U394,2)</f>
        <v>159.6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142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198"/>
      <c r="B395" s="199"/>
      <c r="C395" s="200" t="s">
        <v>413</v>
      </c>
      <c r="D395" s="201"/>
      <c r="E395" s="202" t="n">
        <v>5.4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144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198"/>
      <c r="B396" s="199"/>
      <c r="C396" s="200" t="s">
        <v>343</v>
      </c>
      <c r="D396" s="201"/>
      <c r="E396" s="202"/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144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98"/>
      <c r="B397" s="199"/>
      <c r="C397" s="200" t="s">
        <v>427</v>
      </c>
      <c r="D397" s="201"/>
      <c r="E397" s="202" t="n">
        <v>0.544</v>
      </c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44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198"/>
      <c r="B398" s="199"/>
      <c r="C398" s="200" t="s">
        <v>428</v>
      </c>
      <c r="D398" s="201"/>
      <c r="E398" s="202" t="n">
        <v>-0.0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144</v>
      </c>
      <c r="AH398" s="197" t="n">
        <v>0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98"/>
      <c r="B399" s="199"/>
      <c r="C399" s="210" t="s">
        <v>322</v>
      </c>
      <c r="D399" s="211"/>
      <c r="E399" s="212" t="n">
        <v>5.949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144</v>
      </c>
      <c r="AH399" s="197" t="n">
        <v>1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1" collapsed="false">
      <c r="A400" s="198"/>
      <c r="B400" s="199"/>
      <c r="C400" s="210" t="s">
        <v>322</v>
      </c>
      <c r="D400" s="211"/>
      <c r="E400" s="212"/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144</v>
      </c>
      <c r="AH400" s="197" t="n">
        <v>1</v>
      </c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75" hidden="false" customHeight="false" outlineLevel="1" collapsed="false">
      <c r="A401" s="198"/>
      <c r="B401" s="199"/>
      <c r="C401" s="200" t="s">
        <v>429</v>
      </c>
      <c r="D401" s="201"/>
      <c r="E401" s="202" t="n">
        <v>0.03135</v>
      </c>
      <c r="F401" s="196"/>
      <c r="G401" s="196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44</v>
      </c>
      <c r="AH401" s="197" t="n">
        <v>0</v>
      </c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198"/>
      <c r="B402" s="199"/>
      <c r="C402" s="200" t="s">
        <v>430</v>
      </c>
      <c r="D402" s="201"/>
      <c r="E402" s="202" t="n">
        <v>0.016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144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98"/>
      <c r="B403" s="199"/>
      <c r="C403" s="210" t="s">
        <v>322</v>
      </c>
      <c r="D403" s="211"/>
      <c r="E403" s="212" t="n">
        <v>0.04755</v>
      </c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144</v>
      </c>
      <c r="AH403" s="197" t="n">
        <v>1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188" t="n">
        <v>49</v>
      </c>
      <c r="B404" s="189" t="s">
        <v>431</v>
      </c>
      <c r="C404" s="190" t="s">
        <v>432</v>
      </c>
      <c r="D404" s="191" t="s">
        <v>139</v>
      </c>
      <c r="E404" s="192" t="n">
        <v>2.1</v>
      </c>
      <c r="F404" s="193"/>
      <c r="G404" s="194" t="n">
        <f aca="false">ROUND(E404*F404,2)</f>
        <v>0</v>
      </c>
      <c r="H404" s="195" t="n">
        <v>2308.6</v>
      </c>
      <c r="I404" s="196" t="n">
        <f aca="false">ROUND(E404*H404,2)</f>
        <v>4848.06</v>
      </c>
      <c r="J404" s="195" t="n">
        <v>1311.4</v>
      </c>
      <c r="K404" s="196" t="n">
        <f aca="false">ROUND(E404*J404,2)</f>
        <v>2753.94</v>
      </c>
      <c r="L404" s="196" t="n">
        <v>21</v>
      </c>
      <c r="M404" s="196" t="n">
        <f aca="false">G404*(1+L404/100)</f>
        <v>0</v>
      </c>
      <c r="N404" s="196" t="n">
        <v>2.52508</v>
      </c>
      <c r="O404" s="196" t="n">
        <f aca="false">ROUND(E404*N404,2)</f>
        <v>5.3</v>
      </c>
      <c r="P404" s="196" t="n">
        <v>0</v>
      </c>
      <c r="Q404" s="196" t="n">
        <f aca="false">ROUND(E404*P404,2)</f>
        <v>0</v>
      </c>
      <c r="R404" s="196"/>
      <c r="S404" s="196" t="s">
        <v>140</v>
      </c>
      <c r="T404" s="196" t="s">
        <v>141</v>
      </c>
      <c r="U404" s="196" t="n">
        <v>3.7695</v>
      </c>
      <c r="V404" s="196" t="n">
        <f aca="false">ROUND(E404*U404,2)</f>
        <v>7.92</v>
      </c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142</v>
      </c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98"/>
      <c r="B405" s="199"/>
      <c r="C405" s="200" t="s">
        <v>433</v>
      </c>
      <c r="D405" s="201"/>
      <c r="E405" s="202"/>
      <c r="F405" s="196"/>
      <c r="G405" s="196"/>
      <c r="H405" s="196"/>
      <c r="I405" s="196"/>
      <c r="J405" s="196"/>
      <c r="K405" s="196"/>
      <c r="L405" s="196"/>
      <c r="M405" s="196"/>
      <c r="N405" s="196"/>
      <c r="O405" s="196"/>
      <c r="P405" s="196"/>
      <c r="Q405" s="196"/>
      <c r="R405" s="196"/>
      <c r="S405" s="196"/>
      <c r="T405" s="196"/>
      <c r="U405" s="196"/>
      <c r="V405" s="196"/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144</v>
      </c>
      <c r="AH405" s="197" t="n">
        <v>0</v>
      </c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198"/>
      <c r="B406" s="199"/>
      <c r="C406" s="200" t="s">
        <v>434</v>
      </c>
      <c r="D406" s="201"/>
      <c r="E406" s="202" t="n">
        <v>0.864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144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98"/>
      <c r="B407" s="199"/>
      <c r="C407" s="200" t="s">
        <v>435</v>
      </c>
      <c r="D407" s="201"/>
      <c r="E407" s="202" t="n">
        <v>0.912</v>
      </c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44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198"/>
      <c r="B408" s="199"/>
      <c r="C408" s="200" t="s">
        <v>436</v>
      </c>
      <c r="D408" s="201"/>
      <c r="E408" s="202" t="n">
        <v>0.324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144</v>
      </c>
      <c r="AH408" s="197" t="n">
        <v>0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188" t="n">
        <v>50</v>
      </c>
      <c r="B409" s="189" t="s">
        <v>437</v>
      </c>
      <c r="C409" s="190" t="s">
        <v>438</v>
      </c>
      <c r="D409" s="191" t="s">
        <v>302</v>
      </c>
      <c r="E409" s="192" t="n">
        <v>0.21</v>
      </c>
      <c r="F409" s="193"/>
      <c r="G409" s="194" t="n">
        <f aca="false">ROUND(E409*F409,2)</f>
        <v>0</v>
      </c>
      <c r="H409" s="195" t="n">
        <v>23003.16</v>
      </c>
      <c r="I409" s="196" t="n">
        <f aca="false">ROUND(E409*H409,2)</f>
        <v>4830.66</v>
      </c>
      <c r="J409" s="195" t="n">
        <v>19956.84</v>
      </c>
      <c r="K409" s="196" t="n">
        <f aca="false">ROUND(E409*J409,2)</f>
        <v>4190.94</v>
      </c>
      <c r="L409" s="196" t="n">
        <v>21</v>
      </c>
      <c r="M409" s="196" t="n">
        <f aca="false">G409*(1+L409/100)</f>
        <v>0</v>
      </c>
      <c r="N409" s="196" t="n">
        <v>1.02092</v>
      </c>
      <c r="O409" s="196" t="n">
        <f aca="false">ROUND(E409*N409,2)</f>
        <v>0.21</v>
      </c>
      <c r="P409" s="196" t="n">
        <v>0</v>
      </c>
      <c r="Q409" s="196" t="n">
        <f aca="false">ROUND(E409*P409,2)</f>
        <v>0</v>
      </c>
      <c r="R409" s="196"/>
      <c r="S409" s="196" t="s">
        <v>140</v>
      </c>
      <c r="T409" s="196" t="s">
        <v>141</v>
      </c>
      <c r="U409" s="196" t="n">
        <v>54.168</v>
      </c>
      <c r="V409" s="196" t="n">
        <f aca="false">ROUND(E409*U409,2)</f>
        <v>11.38</v>
      </c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42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/>
      <c r="B410" s="199"/>
      <c r="C410" s="200" t="s">
        <v>343</v>
      </c>
      <c r="D410" s="201"/>
      <c r="E410" s="202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144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198"/>
      <c r="B411" s="199"/>
      <c r="C411" s="200" t="s">
        <v>433</v>
      </c>
      <c r="D411" s="201"/>
      <c r="E411" s="202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144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98"/>
      <c r="B412" s="199"/>
      <c r="C412" s="200" t="s">
        <v>439</v>
      </c>
      <c r="D412" s="201"/>
      <c r="E412" s="202" t="n">
        <v>0.0864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144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75" hidden="false" customHeight="false" outlineLevel="1" collapsed="false">
      <c r="A413" s="198"/>
      <c r="B413" s="199"/>
      <c r="C413" s="200" t="s">
        <v>440</v>
      </c>
      <c r="D413" s="201"/>
      <c r="E413" s="202" t="n">
        <v>0.0912</v>
      </c>
      <c r="F413" s="196"/>
      <c r="G413" s="196"/>
      <c r="H413" s="196"/>
      <c r="I413" s="196"/>
      <c r="J413" s="196"/>
      <c r="K413" s="196"/>
      <c r="L413" s="196"/>
      <c r="M413" s="196"/>
      <c r="N413" s="196"/>
      <c r="O413" s="196"/>
      <c r="P413" s="196"/>
      <c r="Q413" s="196"/>
      <c r="R413" s="196"/>
      <c r="S413" s="196"/>
      <c r="T413" s="196"/>
      <c r="U413" s="196"/>
      <c r="V413" s="196"/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144</v>
      </c>
      <c r="AH413" s="197" t="n">
        <v>0</v>
      </c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198"/>
      <c r="B414" s="199"/>
      <c r="C414" s="200" t="s">
        <v>441</v>
      </c>
      <c r="D414" s="201"/>
      <c r="E414" s="202" t="n">
        <v>0.0324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144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51</v>
      </c>
      <c r="B415" s="189" t="s">
        <v>442</v>
      </c>
      <c r="C415" s="190" t="s">
        <v>443</v>
      </c>
      <c r="D415" s="191" t="s">
        <v>258</v>
      </c>
      <c r="E415" s="192" t="n">
        <v>17.48</v>
      </c>
      <c r="F415" s="193"/>
      <c r="G415" s="194" t="n">
        <f aca="false">ROUND(E415*F415,2)</f>
        <v>0</v>
      </c>
      <c r="H415" s="195" t="n">
        <v>385.28</v>
      </c>
      <c r="I415" s="196" t="n">
        <f aca="false">ROUND(E415*H415,2)</f>
        <v>6734.69</v>
      </c>
      <c r="J415" s="195" t="n">
        <v>737.72</v>
      </c>
      <c r="K415" s="196" t="n">
        <f aca="false">ROUND(E415*J415,2)</f>
        <v>12895.35</v>
      </c>
      <c r="L415" s="196" t="n">
        <v>21</v>
      </c>
      <c r="M415" s="196" t="n">
        <f aca="false">G415*(1+L415/100)</f>
        <v>0</v>
      </c>
      <c r="N415" s="196" t="n">
        <v>0.0324</v>
      </c>
      <c r="O415" s="196" t="n">
        <f aca="false">ROUND(E415*N415,2)</f>
        <v>0.57</v>
      </c>
      <c r="P415" s="196" t="n">
        <v>0</v>
      </c>
      <c r="Q415" s="196" t="n">
        <f aca="false">ROUND(E415*P415,2)</f>
        <v>0</v>
      </c>
      <c r="R415" s="196"/>
      <c r="S415" s="196" t="s">
        <v>140</v>
      </c>
      <c r="T415" s="196" t="s">
        <v>141</v>
      </c>
      <c r="U415" s="196" t="n">
        <v>2.31</v>
      </c>
      <c r="V415" s="196" t="n">
        <f aca="false">ROUND(E415*U415,2)</f>
        <v>40.38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14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1" collapsed="false">
      <c r="A416" s="198"/>
      <c r="B416" s="199"/>
      <c r="C416" s="200" t="s">
        <v>433</v>
      </c>
      <c r="D416" s="201"/>
      <c r="E416" s="202"/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144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12.75" hidden="false" customHeight="false" outlineLevel="1" collapsed="false">
      <c r="A417" s="198"/>
      <c r="B417" s="199"/>
      <c r="C417" s="200" t="s">
        <v>444</v>
      </c>
      <c r="D417" s="201"/>
      <c r="E417" s="202" t="n">
        <v>7.2</v>
      </c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144</v>
      </c>
      <c r="AH417" s="197" t="n">
        <v>0</v>
      </c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198"/>
      <c r="B418" s="199"/>
      <c r="C418" s="200" t="s">
        <v>445</v>
      </c>
      <c r="D418" s="201"/>
      <c r="E418" s="202" t="n">
        <v>3.8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144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98"/>
      <c r="B419" s="199"/>
      <c r="C419" s="200" t="s">
        <v>446</v>
      </c>
      <c r="D419" s="201"/>
      <c r="E419" s="202" t="n">
        <v>6.48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144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3" t="n">
        <v>52</v>
      </c>
      <c r="B420" s="204" t="s">
        <v>447</v>
      </c>
      <c r="C420" s="205" t="s">
        <v>448</v>
      </c>
      <c r="D420" s="206" t="s">
        <v>258</v>
      </c>
      <c r="E420" s="207" t="n">
        <v>17.48</v>
      </c>
      <c r="F420" s="208"/>
      <c r="G420" s="209" t="n">
        <f aca="false">ROUND(E420*F420,2)</f>
        <v>0</v>
      </c>
      <c r="H420" s="195" t="n">
        <v>0</v>
      </c>
      <c r="I420" s="196" t="n">
        <f aca="false">ROUND(E420*H420,2)</f>
        <v>0</v>
      </c>
      <c r="J420" s="195" t="n">
        <v>132.5</v>
      </c>
      <c r="K420" s="196" t="n">
        <f aca="false">ROUND(E420*J420,2)</f>
        <v>2316.1</v>
      </c>
      <c r="L420" s="196" t="n">
        <v>21</v>
      </c>
      <c r="M420" s="196" t="n">
        <f aca="false">G420*(1+L420/100)</f>
        <v>0</v>
      </c>
      <c r="N420" s="196" t="n">
        <v>0</v>
      </c>
      <c r="O420" s="196" t="n">
        <f aca="false">ROUND(E420*N420,2)</f>
        <v>0</v>
      </c>
      <c r="P420" s="196" t="n">
        <v>0</v>
      </c>
      <c r="Q420" s="196" t="n">
        <f aca="false">ROUND(E420*P420,2)</f>
        <v>0</v>
      </c>
      <c r="R420" s="196"/>
      <c r="S420" s="196" t="s">
        <v>140</v>
      </c>
      <c r="T420" s="196" t="s">
        <v>141</v>
      </c>
      <c r="U420" s="196" t="n">
        <v>0.385</v>
      </c>
      <c r="V420" s="196" t="n">
        <f aca="false">ROUND(E420*U420,2)</f>
        <v>6.73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142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0" collapsed="false">
      <c r="A421" s="180" t="s">
        <v>135</v>
      </c>
      <c r="B421" s="181" t="s">
        <v>69</v>
      </c>
      <c r="C421" s="182" t="s">
        <v>70</v>
      </c>
      <c r="D421" s="183"/>
      <c r="E421" s="184"/>
      <c r="F421" s="185"/>
      <c r="G421" s="186" t="n">
        <f aca="false">SUMIF(AG422:AG443,"&lt;&gt;NOR",G422:G443)</f>
        <v>0</v>
      </c>
      <c r="H421" s="187"/>
      <c r="I421" s="187" t="n">
        <f aca="false">SUM(I422:I443)</f>
        <v>501020.61</v>
      </c>
      <c r="J421" s="187"/>
      <c r="K421" s="187" t="n">
        <f aca="false">SUM(K422:K443)</f>
        <v>304861.38</v>
      </c>
      <c r="L421" s="187"/>
      <c r="M421" s="187" t="n">
        <f aca="false">SUM(M422:M443)</f>
        <v>0</v>
      </c>
      <c r="N421" s="187"/>
      <c r="O421" s="187" t="n">
        <f aca="false">SUM(O422:O443)</f>
        <v>352.09</v>
      </c>
      <c r="P421" s="187"/>
      <c r="Q421" s="187" t="n">
        <f aca="false">SUM(Q422:Q443)</f>
        <v>0</v>
      </c>
      <c r="R421" s="187"/>
      <c r="S421" s="187"/>
      <c r="T421" s="187"/>
      <c r="U421" s="187"/>
      <c r="V421" s="187" t="n">
        <f aca="false">SUM(V422:V443)</f>
        <v>414.58</v>
      </c>
      <c r="W421" s="187"/>
      <c r="AG421" s="0" t="s">
        <v>136</v>
      </c>
    </row>
    <row r="422" customFormat="false" ht="22.5" hidden="false" customHeight="false" outlineLevel="1" collapsed="false">
      <c r="A422" s="188" t="n">
        <v>53</v>
      </c>
      <c r="B422" s="189" t="s">
        <v>449</v>
      </c>
      <c r="C422" s="190" t="s">
        <v>450</v>
      </c>
      <c r="D422" s="191" t="s">
        <v>258</v>
      </c>
      <c r="E422" s="192" t="n">
        <v>160</v>
      </c>
      <c r="F422" s="193"/>
      <c r="G422" s="194" t="n">
        <f aca="false">ROUND(E422*F422,2)</f>
        <v>0</v>
      </c>
      <c r="H422" s="195" t="n">
        <v>153.7</v>
      </c>
      <c r="I422" s="196" t="n">
        <f aca="false">ROUND(E422*H422,2)</f>
        <v>24592</v>
      </c>
      <c r="J422" s="195" t="n">
        <v>23.8</v>
      </c>
      <c r="K422" s="196" t="n">
        <f aca="false">ROUND(E422*J422,2)</f>
        <v>3808</v>
      </c>
      <c r="L422" s="196" t="n">
        <v>21</v>
      </c>
      <c r="M422" s="196" t="n">
        <f aca="false">G422*(1+L422/100)</f>
        <v>0</v>
      </c>
      <c r="N422" s="196" t="n">
        <v>0.378</v>
      </c>
      <c r="O422" s="196" t="n">
        <f aca="false">ROUND(E422*N422,2)</f>
        <v>60.48</v>
      </c>
      <c r="P422" s="196" t="n">
        <v>0</v>
      </c>
      <c r="Q422" s="196" t="n">
        <f aca="false">ROUND(E422*P422,2)</f>
        <v>0</v>
      </c>
      <c r="R422" s="196"/>
      <c r="S422" s="196" t="s">
        <v>140</v>
      </c>
      <c r="T422" s="196" t="s">
        <v>140</v>
      </c>
      <c r="U422" s="196" t="n">
        <v>0.026</v>
      </c>
      <c r="V422" s="196" t="n">
        <f aca="false">ROUND(E422*U422,2)</f>
        <v>4.16</v>
      </c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142</v>
      </c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1" collapsed="false">
      <c r="A423" s="198"/>
      <c r="B423" s="199"/>
      <c r="C423" s="200" t="s">
        <v>451</v>
      </c>
      <c r="D423" s="201"/>
      <c r="E423" s="202"/>
      <c r="F423" s="196"/>
      <c r="G423" s="196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144</v>
      </c>
      <c r="AH423" s="197" t="n">
        <v>0</v>
      </c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false" outlineLevel="1" collapsed="false">
      <c r="A424" s="198"/>
      <c r="B424" s="199"/>
      <c r="C424" s="200" t="s">
        <v>452</v>
      </c>
      <c r="D424" s="201"/>
      <c r="E424" s="202" t="n">
        <v>160</v>
      </c>
      <c r="F424" s="196"/>
      <c r="G424" s="19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144</v>
      </c>
      <c r="AH424" s="197" t="n">
        <v>0</v>
      </c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22.5" hidden="false" customHeight="false" outlineLevel="1" collapsed="false">
      <c r="A425" s="188" t="n">
        <v>54</v>
      </c>
      <c r="B425" s="189" t="s">
        <v>453</v>
      </c>
      <c r="C425" s="190" t="s">
        <v>454</v>
      </c>
      <c r="D425" s="191" t="s">
        <v>258</v>
      </c>
      <c r="E425" s="192" t="n">
        <v>66.67</v>
      </c>
      <c r="F425" s="193"/>
      <c r="G425" s="194" t="n">
        <f aca="false">ROUND(E425*F425,2)</f>
        <v>0</v>
      </c>
      <c r="H425" s="195" t="n">
        <v>152.6</v>
      </c>
      <c r="I425" s="196" t="n">
        <f aca="false">ROUND(E425*H425,2)</f>
        <v>10173.84</v>
      </c>
      <c r="J425" s="195" t="n">
        <v>25.9</v>
      </c>
      <c r="K425" s="196" t="n">
        <f aca="false">ROUND(E425*J425,2)</f>
        <v>1726.75</v>
      </c>
      <c r="L425" s="196" t="n">
        <v>21</v>
      </c>
      <c r="M425" s="196" t="n">
        <f aca="false">G425*(1+L425/100)</f>
        <v>0</v>
      </c>
      <c r="N425" s="196" t="n">
        <v>0.3708</v>
      </c>
      <c r="O425" s="196" t="n">
        <f aca="false">ROUND(E425*N425,2)</f>
        <v>24.72</v>
      </c>
      <c r="P425" s="196" t="n">
        <v>0</v>
      </c>
      <c r="Q425" s="196" t="n">
        <f aca="false">ROUND(E425*P425,2)</f>
        <v>0</v>
      </c>
      <c r="R425" s="196"/>
      <c r="S425" s="196" t="s">
        <v>140</v>
      </c>
      <c r="T425" s="196" t="s">
        <v>455</v>
      </c>
      <c r="U425" s="196" t="n">
        <v>0.029</v>
      </c>
      <c r="V425" s="196" t="n">
        <f aca="false">ROUND(E425*U425,2)</f>
        <v>1.93</v>
      </c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142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198"/>
      <c r="B426" s="199"/>
      <c r="C426" s="200" t="s">
        <v>456</v>
      </c>
      <c r="D426" s="201"/>
      <c r="E426" s="202" t="n">
        <v>29.11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144</v>
      </c>
      <c r="AH426" s="197" t="n">
        <v>0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98"/>
      <c r="B427" s="199"/>
      <c r="C427" s="200" t="s">
        <v>457</v>
      </c>
      <c r="D427" s="201"/>
      <c r="E427" s="202" t="n">
        <v>32.4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144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198"/>
      <c r="B428" s="199"/>
      <c r="C428" s="200" t="s">
        <v>458</v>
      </c>
      <c r="D428" s="201"/>
      <c r="E428" s="202" t="n">
        <v>5.16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144</v>
      </c>
      <c r="AH428" s="197" t="n">
        <v>0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22.5" hidden="false" customHeight="false" outlineLevel="1" collapsed="false">
      <c r="A429" s="188" t="n">
        <v>55</v>
      </c>
      <c r="B429" s="189" t="s">
        <v>459</v>
      </c>
      <c r="C429" s="190" t="s">
        <v>460</v>
      </c>
      <c r="D429" s="191" t="s">
        <v>258</v>
      </c>
      <c r="E429" s="192" t="n">
        <v>41.25</v>
      </c>
      <c r="F429" s="193"/>
      <c r="G429" s="194" t="n">
        <f aca="false">ROUND(E429*F429,2)</f>
        <v>0</v>
      </c>
      <c r="H429" s="195" t="n">
        <v>338.44</v>
      </c>
      <c r="I429" s="196" t="n">
        <f aca="false">ROUND(E429*H429,2)</f>
        <v>13960.65</v>
      </c>
      <c r="J429" s="195" t="n">
        <v>137.56</v>
      </c>
      <c r="K429" s="196" t="n">
        <f aca="false">ROUND(E429*J429,2)</f>
        <v>5674.35</v>
      </c>
      <c r="L429" s="196" t="n">
        <v>21</v>
      </c>
      <c r="M429" s="196" t="n">
        <f aca="false">G429*(1+L429/100)</f>
        <v>0</v>
      </c>
      <c r="N429" s="196" t="n">
        <v>0.18108</v>
      </c>
      <c r="O429" s="196" t="n">
        <f aca="false">ROUND(E429*N429,2)</f>
        <v>7.47</v>
      </c>
      <c r="P429" s="196" t="n">
        <v>0</v>
      </c>
      <c r="Q429" s="196" t="n">
        <f aca="false">ROUND(E429*P429,2)</f>
        <v>0</v>
      </c>
      <c r="R429" s="196"/>
      <c r="S429" s="196" t="s">
        <v>140</v>
      </c>
      <c r="T429" s="196" t="s">
        <v>140</v>
      </c>
      <c r="U429" s="196" t="n">
        <v>0.375</v>
      </c>
      <c r="V429" s="196" t="n">
        <f aca="false">ROUND(E429*U429,2)</f>
        <v>15.47</v>
      </c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142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198"/>
      <c r="B430" s="199"/>
      <c r="C430" s="200" t="s">
        <v>461</v>
      </c>
      <c r="D430" s="201"/>
      <c r="E430" s="202"/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144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198"/>
      <c r="B431" s="199"/>
      <c r="C431" s="200" t="s">
        <v>462</v>
      </c>
      <c r="D431" s="201"/>
      <c r="E431" s="202" t="n">
        <v>41.25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144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22.5" hidden="false" customHeight="false" outlineLevel="1" collapsed="false">
      <c r="A432" s="188" t="n">
        <v>56</v>
      </c>
      <c r="B432" s="189" t="s">
        <v>463</v>
      </c>
      <c r="C432" s="190" t="s">
        <v>464</v>
      </c>
      <c r="D432" s="191" t="s">
        <v>258</v>
      </c>
      <c r="E432" s="192" t="n">
        <v>1030</v>
      </c>
      <c r="F432" s="193"/>
      <c r="G432" s="194" t="n">
        <f aca="false">ROUND(E432*F432,2)</f>
        <v>0</v>
      </c>
      <c r="H432" s="195" t="n">
        <v>431</v>
      </c>
      <c r="I432" s="196" t="n">
        <f aca="false">ROUND(E432*H432,2)</f>
        <v>443930</v>
      </c>
      <c r="J432" s="195" t="n">
        <v>166</v>
      </c>
      <c r="K432" s="196" t="n">
        <f aca="false">ROUND(E432*J432,2)</f>
        <v>170980</v>
      </c>
      <c r="L432" s="196" t="n">
        <v>21</v>
      </c>
      <c r="M432" s="196" t="n">
        <f aca="false">G432*(1+L432/100)</f>
        <v>0</v>
      </c>
      <c r="N432" s="196" t="n">
        <v>0.1528</v>
      </c>
      <c r="O432" s="196" t="n">
        <f aca="false">ROUND(E432*N432,2)</f>
        <v>157.38</v>
      </c>
      <c r="P432" s="196" t="n">
        <v>0</v>
      </c>
      <c r="Q432" s="196" t="n">
        <f aca="false">ROUND(E432*P432,2)</f>
        <v>0</v>
      </c>
      <c r="R432" s="196"/>
      <c r="S432" s="196" t="s">
        <v>140</v>
      </c>
      <c r="T432" s="196" t="s">
        <v>249</v>
      </c>
      <c r="U432" s="196" t="n">
        <v>0.375</v>
      </c>
      <c r="V432" s="196" t="n">
        <f aca="false">ROUND(E432*U432,2)</f>
        <v>386.25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142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98"/>
      <c r="B433" s="199"/>
      <c r="C433" s="200" t="s">
        <v>465</v>
      </c>
      <c r="D433" s="201"/>
      <c r="E433" s="202" t="n">
        <v>120</v>
      </c>
      <c r="F433" s="196"/>
      <c r="G433" s="19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144</v>
      </c>
      <c r="AH433" s="197" t="n">
        <v>0</v>
      </c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98"/>
      <c r="B434" s="199"/>
      <c r="C434" s="200" t="s">
        <v>466</v>
      </c>
      <c r="D434" s="201"/>
      <c r="E434" s="202" t="n">
        <v>160</v>
      </c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144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12.75" hidden="false" customHeight="false" outlineLevel="1" collapsed="false">
      <c r="A435" s="198"/>
      <c r="B435" s="199"/>
      <c r="C435" s="200" t="s">
        <v>467</v>
      </c>
      <c r="D435" s="201"/>
      <c r="E435" s="202" t="n">
        <v>353</v>
      </c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144</v>
      </c>
      <c r="AH435" s="197" t="n">
        <v>0</v>
      </c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98"/>
      <c r="B436" s="199"/>
      <c r="C436" s="200" t="s">
        <v>468</v>
      </c>
      <c r="D436" s="201"/>
      <c r="E436" s="202" t="n">
        <v>397</v>
      </c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144</v>
      </c>
      <c r="AH436" s="197" t="n">
        <v>0</v>
      </c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1" collapsed="false">
      <c r="A437" s="188" t="n">
        <v>57</v>
      </c>
      <c r="B437" s="189" t="s">
        <v>469</v>
      </c>
      <c r="C437" s="190" t="s">
        <v>470</v>
      </c>
      <c r="D437" s="191" t="s">
        <v>139</v>
      </c>
      <c r="E437" s="192" t="n">
        <v>42</v>
      </c>
      <c r="F437" s="193"/>
      <c r="G437" s="194" t="n">
        <f aca="false">ROUND(E437*F437,2)</f>
        <v>0</v>
      </c>
      <c r="H437" s="195" t="n">
        <v>0</v>
      </c>
      <c r="I437" s="196" t="n">
        <f aca="false">ROUND(E437*H437,2)</f>
        <v>0</v>
      </c>
      <c r="J437" s="195" t="n">
        <v>2850</v>
      </c>
      <c r="K437" s="196" t="n">
        <f aca="false">ROUND(E437*J437,2)</f>
        <v>119700</v>
      </c>
      <c r="L437" s="196" t="n">
        <v>21</v>
      </c>
      <c r="M437" s="196" t="n">
        <f aca="false">G437*(1+L437/100)</f>
        <v>0</v>
      </c>
      <c r="N437" s="196" t="n">
        <v>1.75</v>
      </c>
      <c r="O437" s="196" t="n">
        <f aca="false">ROUND(E437*N437,2)</f>
        <v>73.5</v>
      </c>
      <c r="P437" s="196" t="n">
        <v>0</v>
      </c>
      <c r="Q437" s="196" t="n">
        <f aca="false">ROUND(E437*P437,2)</f>
        <v>0</v>
      </c>
      <c r="R437" s="196"/>
      <c r="S437" s="196" t="s">
        <v>248</v>
      </c>
      <c r="T437" s="196" t="s">
        <v>249</v>
      </c>
      <c r="U437" s="196" t="n">
        <v>0</v>
      </c>
      <c r="V437" s="196" t="n">
        <f aca="false">ROUND(E437*U437,2)</f>
        <v>0</v>
      </c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142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198"/>
      <c r="B438" s="199"/>
      <c r="C438" s="200" t="s">
        <v>471</v>
      </c>
      <c r="D438" s="201"/>
      <c r="E438" s="202" t="n">
        <v>42</v>
      </c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144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58</v>
      </c>
      <c r="B439" s="189" t="s">
        <v>472</v>
      </c>
      <c r="C439" s="190" t="s">
        <v>473</v>
      </c>
      <c r="D439" s="191" t="s">
        <v>258</v>
      </c>
      <c r="E439" s="192" t="n">
        <v>282</v>
      </c>
      <c r="F439" s="193"/>
      <c r="G439" s="194" t="n">
        <f aca="false">ROUND(E439*F439,2)</f>
        <v>0</v>
      </c>
      <c r="H439" s="195" t="n">
        <v>29.66</v>
      </c>
      <c r="I439" s="196" t="n">
        <f aca="false">ROUND(E439*H439,2)</f>
        <v>8364.12</v>
      </c>
      <c r="J439" s="195" t="n">
        <v>10.54</v>
      </c>
      <c r="K439" s="196" t="n">
        <f aca="false">ROUND(E439*J439,2)</f>
        <v>2972.28</v>
      </c>
      <c r="L439" s="196" t="n">
        <v>21</v>
      </c>
      <c r="M439" s="196" t="n">
        <f aca="false">G439*(1+L439/100)</f>
        <v>0</v>
      </c>
      <c r="N439" s="196" t="n">
        <v>0.1012</v>
      </c>
      <c r="O439" s="196" t="n">
        <f aca="false">ROUND(E439*N439,2)</f>
        <v>28.54</v>
      </c>
      <c r="P439" s="196" t="n">
        <v>0</v>
      </c>
      <c r="Q439" s="196" t="n">
        <f aca="false">ROUND(E439*P439,2)</f>
        <v>0</v>
      </c>
      <c r="R439" s="196"/>
      <c r="S439" s="196" t="s">
        <v>140</v>
      </c>
      <c r="T439" s="196" t="s">
        <v>141</v>
      </c>
      <c r="U439" s="196" t="n">
        <v>0.024</v>
      </c>
      <c r="V439" s="196" t="n">
        <f aca="false">ROUND(E439*U439,2)</f>
        <v>6.77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142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98"/>
      <c r="B440" s="199"/>
      <c r="C440" s="200" t="s">
        <v>451</v>
      </c>
      <c r="D440" s="201"/>
      <c r="E440" s="202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144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98"/>
      <c r="B441" s="199"/>
      <c r="C441" s="200" t="s">
        <v>452</v>
      </c>
      <c r="D441" s="201"/>
      <c r="E441" s="202" t="n">
        <v>160</v>
      </c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144</v>
      </c>
      <c r="AH441" s="197" t="n">
        <v>0</v>
      </c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98"/>
      <c r="B442" s="199"/>
      <c r="C442" s="200" t="s">
        <v>474</v>
      </c>
      <c r="D442" s="201"/>
      <c r="E442" s="202"/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144</v>
      </c>
      <c r="AH442" s="197" t="n">
        <v>0</v>
      </c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/>
      <c r="B443" s="199"/>
      <c r="C443" s="200" t="s">
        <v>475</v>
      </c>
      <c r="D443" s="201"/>
      <c r="E443" s="202" t="n">
        <v>122</v>
      </c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144</v>
      </c>
      <c r="AH443" s="197" t="n">
        <v>0</v>
      </c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0" collapsed="false">
      <c r="A444" s="180" t="s">
        <v>135</v>
      </c>
      <c r="B444" s="181" t="s">
        <v>71</v>
      </c>
      <c r="C444" s="182" t="s">
        <v>72</v>
      </c>
      <c r="D444" s="183"/>
      <c r="E444" s="184"/>
      <c r="F444" s="185"/>
      <c r="G444" s="186" t="n">
        <f aca="false">SUMIF(AG445:AG448,"&lt;&gt;NOR",G445:G448)</f>
        <v>0</v>
      </c>
      <c r="H444" s="187"/>
      <c r="I444" s="187" t="n">
        <f aca="false">SUM(I445:I448)</f>
        <v>0</v>
      </c>
      <c r="J444" s="187"/>
      <c r="K444" s="187" t="n">
        <f aca="false">SUM(K445:K448)</f>
        <v>102000</v>
      </c>
      <c r="L444" s="187"/>
      <c r="M444" s="187" t="n">
        <f aca="false">SUM(M445:M448)</f>
        <v>0</v>
      </c>
      <c r="N444" s="187"/>
      <c r="O444" s="187" t="n">
        <f aca="false">SUM(O445:O448)</f>
        <v>17</v>
      </c>
      <c r="P444" s="187"/>
      <c r="Q444" s="187" t="n">
        <f aca="false">SUM(Q445:Q448)</f>
        <v>0</v>
      </c>
      <c r="R444" s="187"/>
      <c r="S444" s="187"/>
      <c r="T444" s="187"/>
      <c r="U444" s="187"/>
      <c r="V444" s="187" t="n">
        <f aca="false">SUM(V445:V448)</f>
        <v>0</v>
      </c>
      <c r="W444" s="187"/>
      <c r="AG444" s="0" t="s">
        <v>136</v>
      </c>
    </row>
    <row r="445" customFormat="false" ht="22.5" hidden="false" customHeight="false" outlineLevel="1" collapsed="false">
      <c r="A445" s="188" t="n">
        <v>59</v>
      </c>
      <c r="B445" s="189" t="s">
        <v>476</v>
      </c>
      <c r="C445" s="190" t="s">
        <v>477</v>
      </c>
      <c r="D445" s="191" t="s">
        <v>258</v>
      </c>
      <c r="E445" s="192" t="n">
        <v>680</v>
      </c>
      <c r="F445" s="193"/>
      <c r="G445" s="194" t="n">
        <f aca="false">ROUND(E445*F445,2)</f>
        <v>0</v>
      </c>
      <c r="H445" s="195" t="n">
        <v>0</v>
      </c>
      <c r="I445" s="196" t="n">
        <f aca="false">ROUND(E445*H445,2)</f>
        <v>0</v>
      </c>
      <c r="J445" s="195" t="n">
        <v>150</v>
      </c>
      <c r="K445" s="196" t="n">
        <f aca="false">ROUND(E445*J445,2)</f>
        <v>102000</v>
      </c>
      <c r="L445" s="196" t="n">
        <v>21</v>
      </c>
      <c r="M445" s="196" t="n">
        <f aca="false">G445*(1+L445/100)</f>
        <v>0</v>
      </c>
      <c r="N445" s="196" t="n">
        <v>0.025</v>
      </c>
      <c r="O445" s="196" t="n">
        <f aca="false">ROUND(E445*N445,2)</f>
        <v>17</v>
      </c>
      <c r="P445" s="196" t="n">
        <v>0</v>
      </c>
      <c r="Q445" s="196" t="n">
        <f aca="false">ROUND(E445*P445,2)</f>
        <v>0</v>
      </c>
      <c r="R445" s="196"/>
      <c r="S445" s="196" t="s">
        <v>248</v>
      </c>
      <c r="T445" s="196" t="s">
        <v>24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142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/>
      <c r="B446" s="199"/>
      <c r="C446" s="200" t="s">
        <v>268</v>
      </c>
      <c r="D446" s="201"/>
      <c r="E446" s="202"/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144</v>
      </c>
      <c r="AH446" s="197" t="n">
        <v>0</v>
      </c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198"/>
      <c r="B447" s="199"/>
      <c r="C447" s="200" t="s">
        <v>269</v>
      </c>
      <c r="D447" s="201"/>
      <c r="E447" s="202" t="n">
        <v>610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144</v>
      </c>
      <c r="AH447" s="197" t="n">
        <v>0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98"/>
      <c r="B448" s="199"/>
      <c r="C448" s="200" t="s">
        <v>270</v>
      </c>
      <c r="D448" s="201"/>
      <c r="E448" s="202" t="n">
        <v>70</v>
      </c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144</v>
      </c>
      <c r="AH448" s="197" t="n">
        <v>0</v>
      </c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75" hidden="false" customHeight="false" outlineLevel="0" collapsed="false">
      <c r="A449" s="180" t="s">
        <v>135</v>
      </c>
      <c r="B449" s="181" t="s">
        <v>73</v>
      </c>
      <c r="C449" s="182" t="s">
        <v>74</v>
      </c>
      <c r="D449" s="183"/>
      <c r="E449" s="184"/>
      <c r="F449" s="185"/>
      <c r="G449" s="186" t="n">
        <f aca="false">SUMIF(AG450:AG453,"&lt;&gt;NOR",G450:G453)</f>
        <v>0</v>
      </c>
      <c r="H449" s="187"/>
      <c r="I449" s="187" t="n">
        <f aca="false">SUM(I450:I453)</f>
        <v>22070.16</v>
      </c>
      <c r="J449" s="187"/>
      <c r="K449" s="187" t="n">
        <f aca="false">SUM(K450:K453)</f>
        <v>9204.24</v>
      </c>
      <c r="L449" s="187"/>
      <c r="M449" s="187" t="n">
        <f aca="false">SUM(M450:M453)</f>
        <v>0</v>
      </c>
      <c r="N449" s="187"/>
      <c r="O449" s="187" t="n">
        <f aca="false">SUM(O450:O453)</f>
        <v>0.34</v>
      </c>
      <c r="P449" s="187"/>
      <c r="Q449" s="187" t="n">
        <f aca="false">SUM(Q450:Q453)</f>
        <v>0</v>
      </c>
      <c r="R449" s="187"/>
      <c r="S449" s="187"/>
      <c r="T449" s="187"/>
      <c r="U449" s="187"/>
      <c r="V449" s="187" t="n">
        <f aca="false">SUM(V450:V453)</f>
        <v>25.02</v>
      </c>
      <c r="W449" s="187"/>
      <c r="AG449" s="0" t="s">
        <v>136</v>
      </c>
    </row>
    <row r="450" customFormat="false" ht="22.5" hidden="false" customHeight="false" outlineLevel="1" collapsed="false">
      <c r="A450" s="188" t="n">
        <v>60</v>
      </c>
      <c r="B450" s="189" t="s">
        <v>478</v>
      </c>
      <c r="C450" s="190" t="s">
        <v>479</v>
      </c>
      <c r="D450" s="191" t="s">
        <v>258</v>
      </c>
      <c r="E450" s="192" t="n">
        <v>19.92</v>
      </c>
      <c r="F450" s="193"/>
      <c r="G450" s="194" t="n">
        <f aca="false">ROUND(E450*F450,2)</f>
        <v>0</v>
      </c>
      <c r="H450" s="195" t="n">
        <v>1107.94</v>
      </c>
      <c r="I450" s="196" t="n">
        <f aca="false">ROUND(E450*H450,2)</f>
        <v>22070.16</v>
      </c>
      <c r="J450" s="195" t="n">
        <v>462.06</v>
      </c>
      <c r="K450" s="196" t="n">
        <f aca="false">ROUND(E450*J450,2)</f>
        <v>9204.24</v>
      </c>
      <c r="L450" s="196" t="n">
        <v>21</v>
      </c>
      <c r="M450" s="196" t="n">
        <f aca="false">G450*(1+L450/100)</f>
        <v>0</v>
      </c>
      <c r="N450" s="196" t="n">
        <v>0.0169</v>
      </c>
      <c r="O450" s="196" t="n">
        <f aca="false">ROUND(E450*N450,2)</f>
        <v>0.34</v>
      </c>
      <c r="P450" s="196" t="n">
        <v>0</v>
      </c>
      <c r="Q450" s="196" t="n">
        <f aca="false">ROUND(E450*P450,2)</f>
        <v>0</v>
      </c>
      <c r="R450" s="196"/>
      <c r="S450" s="196" t="s">
        <v>140</v>
      </c>
      <c r="T450" s="196" t="s">
        <v>141</v>
      </c>
      <c r="U450" s="196" t="n">
        <v>1.2558</v>
      </c>
      <c r="V450" s="196" t="n">
        <f aca="false">ROUND(E450*U450,2)</f>
        <v>25.02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142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98"/>
      <c r="B451" s="199"/>
      <c r="C451" s="200" t="s">
        <v>320</v>
      </c>
      <c r="D451" s="201"/>
      <c r="E451" s="202"/>
      <c r="F451" s="196"/>
      <c r="G451" s="196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144</v>
      </c>
      <c r="AH451" s="197" t="n">
        <v>0</v>
      </c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98"/>
      <c r="B452" s="199"/>
      <c r="C452" s="200" t="s">
        <v>480</v>
      </c>
      <c r="D452" s="201"/>
      <c r="E452" s="202" t="n">
        <v>19.92</v>
      </c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144</v>
      </c>
      <c r="AH452" s="197" t="n">
        <v>0</v>
      </c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98"/>
      <c r="B453" s="199"/>
      <c r="C453" s="210" t="s">
        <v>322</v>
      </c>
      <c r="D453" s="211"/>
      <c r="E453" s="212" t="n">
        <v>19.92</v>
      </c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144</v>
      </c>
      <c r="AH453" s="197" t="n">
        <v>1</v>
      </c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0" collapsed="false">
      <c r="A454" s="180" t="s">
        <v>135</v>
      </c>
      <c r="B454" s="181" t="s">
        <v>75</v>
      </c>
      <c r="C454" s="182" t="s">
        <v>76</v>
      </c>
      <c r="D454" s="183"/>
      <c r="E454" s="184"/>
      <c r="F454" s="185"/>
      <c r="G454" s="186" t="n">
        <f aca="false">SUMIF(AG455:AG477,"&lt;&gt;NOR",G455:G477)</f>
        <v>0</v>
      </c>
      <c r="H454" s="187"/>
      <c r="I454" s="187" t="n">
        <f aca="false">SUM(I455:I477)</f>
        <v>192588.9</v>
      </c>
      <c r="J454" s="187"/>
      <c r="K454" s="187" t="n">
        <f aca="false">SUM(K455:K477)</f>
        <v>84798.69</v>
      </c>
      <c r="L454" s="187"/>
      <c r="M454" s="187" t="n">
        <f aca="false">SUM(M455:M477)</f>
        <v>0</v>
      </c>
      <c r="N454" s="187"/>
      <c r="O454" s="187" t="n">
        <f aca="false">SUM(O455:O477)</f>
        <v>245.5</v>
      </c>
      <c r="P454" s="187"/>
      <c r="Q454" s="187" t="n">
        <f aca="false">SUM(Q455:Q477)</f>
        <v>0</v>
      </c>
      <c r="R454" s="187"/>
      <c r="S454" s="187"/>
      <c r="T454" s="187"/>
      <c r="U454" s="187"/>
      <c r="V454" s="187" t="n">
        <f aca="false">SUM(V455:V477)</f>
        <v>259.73</v>
      </c>
      <c r="W454" s="187"/>
      <c r="AG454" s="0" t="s">
        <v>136</v>
      </c>
    </row>
    <row r="455" customFormat="false" ht="12.75" hidden="false" customHeight="false" outlineLevel="1" collapsed="false">
      <c r="A455" s="188" t="n">
        <v>61</v>
      </c>
      <c r="B455" s="189" t="s">
        <v>481</v>
      </c>
      <c r="C455" s="190" t="s">
        <v>482</v>
      </c>
      <c r="D455" s="191" t="s">
        <v>139</v>
      </c>
      <c r="E455" s="192" t="n">
        <v>95.6296</v>
      </c>
      <c r="F455" s="193"/>
      <c r="G455" s="194" t="n">
        <f aca="false">ROUND(E455*F455,2)</f>
        <v>0</v>
      </c>
      <c r="H455" s="195" t="n">
        <v>1981.23</v>
      </c>
      <c r="I455" s="196" t="n">
        <f aca="false">ROUND(E455*H455,2)</f>
        <v>189464.23</v>
      </c>
      <c r="J455" s="195" t="n">
        <v>838.77</v>
      </c>
      <c r="K455" s="196" t="n">
        <f aca="false">ROUND(E455*J455,2)</f>
        <v>80211.24</v>
      </c>
      <c r="L455" s="196" t="n">
        <v>21</v>
      </c>
      <c r="M455" s="196" t="n">
        <f aca="false">G455*(1+L455/100)</f>
        <v>0</v>
      </c>
      <c r="N455" s="196" t="n">
        <v>2.525</v>
      </c>
      <c r="O455" s="196" t="n">
        <f aca="false">ROUND(E455*N455,2)</f>
        <v>241.46</v>
      </c>
      <c r="P455" s="196" t="n">
        <v>0</v>
      </c>
      <c r="Q455" s="196" t="n">
        <f aca="false">ROUND(E455*P455,2)</f>
        <v>0</v>
      </c>
      <c r="R455" s="196"/>
      <c r="S455" s="196" t="s">
        <v>140</v>
      </c>
      <c r="T455" s="196" t="s">
        <v>140</v>
      </c>
      <c r="U455" s="196" t="n">
        <v>2.58</v>
      </c>
      <c r="V455" s="196" t="n">
        <f aca="false">ROUND(E455*U455,2)</f>
        <v>246.72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142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98"/>
      <c r="B456" s="199"/>
      <c r="C456" s="200" t="s">
        <v>483</v>
      </c>
      <c r="D456" s="201"/>
      <c r="E456" s="202"/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144</v>
      </c>
      <c r="AH456" s="197" t="n">
        <v>0</v>
      </c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75" hidden="false" customHeight="false" outlineLevel="1" collapsed="false">
      <c r="A457" s="198"/>
      <c r="B457" s="199"/>
      <c r="C457" s="200" t="s">
        <v>484</v>
      </c>
      <c r="D457" s="201"/>
      <c r="E457" s="202" t="n">
        <v>31.9</v>
      </c>
      <c r="F457" s="196"/>
      <c r="G457" s="196"/>
      <c r="H457" s="196"/>
      <c r="I457" s="196"/>
      <c r="J457" s="196"/>
      <c r="K457" s="196"/>
      <c r="L457" s="196"/>
      <c r="M457" s="196"/>
      <c r="N457" s="196"/>
      <c r="O457" s="196"/>
      <c r="P457" s="196"/>
      <c r="Q457" s="196"/>
      <c r="R457" s="196"/>
      <c r="S457" s="196"/>
      <c r="T457" s="196"/>
      <c r="U457" s="196"/>
      <c r="V457" s="196"/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144</v>
      </c>
      <c r="AH457" s="197" t="n">
        <v>0</v>
      </c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75" hidden="false" customHeight="false" outlineLevel="1" collapsed="false">
      <c r="A458" s="198"/>
      <c r="B458" s="199"/>
      <c r="C458" s="200" t="s">
        <v>278</v>
      </c>
      <c r="D458" s="201"/>
      <c r="E458" s="202"/>
      <c r="F458" s="196"/>
      <c r="G458" s="19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144</v>
      </c>
      <c r="AH458" s="197" t="n">
        <v>0</v>
      </c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false" outlineLevel="1" collapsed="false">
      <c r="A459" s="198"/>
      <c r="B459" s="199"/>
      <c r="C459" s="200" t="s">
        <v>485</v>
      </c>
      <c r="D459" s="201"/>
      <c r="E459" s="202" t="n">
        <v>7.26</v>
      </c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144</v>
      </c>
      <c r="AH459" s="197" t="n">
        <v>0</v>
      </c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75" hidden="false" customHeight="false" outlineLevel="1" collapsed="false">
      <c r="A460" s="198"/>
      <c r="B460" s="199"/>
      <c r="C460" s="200" t="s">
        <v>486</v>
      </c>
      <c r="D460" s="201"/>
      <c r="E460" s="202" t="n">
        <v>2.772</v>
      </c>
      <c r="F460" s="196"/>
      <c r="G460" s="196"/>
      <c r="H460" s="196"/>
      <c r="I460" s="196"/>
      <c r="J460" s="196"/>
      <c r="K460" s="196"/>
      <c r="L460" s="196"/>
      <c r="M460" s="196"/>
      <c r="N460" s="196"/>
      <c r="O460" s="196"/>
      <c r="P460" s="196"/>
      <c r="Q460" s="196"/>
      <c r="R460" s="196"/>
      <c r="S460" s="196"/>
      <c r="T460" s="196"/>
      <c r="U460" s="196"/>
      <c r="V460" s="196"/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144</v>
      </c>
      <c r="AH460" s="197" t="n">
        <v>0</v>
      </c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false" outlineLevel="1" collapsed="false">
      <c r="A461" s="198"/>
      <c r="B461" s="199"/>
      <c r="C461" s="200" t="s">
        <v>487</v>
      </c>
      <c r="D461" s="201"/>
      <c r="E461" s="202" t="n">
        <v>2.706</v>
      </c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144</v>
      </c>
      <c r="AH461" s="197" t="n">
        <v>0</v>
      </c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75" hidden="false" customHeight="false" outlineLevel="1" collapsed="false">
      <c r="A462" s="198"/>
      <c r="B462" s="199"/>
      <c r="C462" s="200" t="s">
        <v>488</v>
      </c>
      <c r="D462" s="201"/>
      <c r="E462" s="202" t="n">
        <v>2.7324</v>
      </c>
      <c r="F462" s="196"/>
      <c r="G462" s="196"/>
      <c r="H462" s="196"/>
      <c r="I462" s="196"/>
      <c r="J462" s="196"/>
      <c r="K462" s="196"/>
      <c r="L462" s="196"/>
      <c r="M462" s="196"/>
      <c r="N462" s="196"/>
      <c r="O462" s="196"/>
      <c r="P462" s="196"/>
      <c r="Q462" s="196"/>
      <c r="R462" s="196"/>
      <c r="S462" s="196"/>
      <c r="T462" s="196"/>
      <c r="U462" s="196"/>
      <c r="V462" s="196"/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144</v>
      </c>
      <c r="AH462" s="197" t="n">
        <v>0</v>
      </c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98"/>
      <c r="B463" s="199"/>
      <c r="C463" s="200" t="s">
        <v>489</v>
      </c>
      <c r="D463" s="201"/>
      <c r="E463" s="202" t="n">
        <v>0.66</v>
      </c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144</v>
      </c>
      <c r="AH463" s="197" t="n">
        <v>0</v>
      </c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98"/>
      <c r="B464" s="199"/>
      <c r="C464" s="200" t="s">
        <v>490</v>
      </c>
      <c r="D464" s="201"/>
      <c r="E464" s="202" t="n">
        <v>4.488</v>
      </c>
      <c r="F464" s="196"/>
      <c r="G464" s="196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144</v>
      </c>
      <c r="AH464" s="197" t="n">
        <v>0</v>
      </c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98"/>
      <c r="B465" s="199"/>
      <c r="C465" s="200" t="s">
        <v>491</v>
      </c>
      <c r="D465" s="201"/>
      <c r="E465" s="202" t="n">
        <v>21.5556</v>
      </c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144</v>
      </c>
      <c r="AH465" s="197" t="n">
        <v>0</v>
      </c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98"/>
      <c r="B466" s="199"/>
      <c r="C466" s="200" t="s">
        <v>492</v>
      </c>
      <c r="D466" s="201"/>
      <c r="E466" s="202" t="n">
        <v>21.5556</v>
      </c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144</v>
      </c>
      <c r="AH466" s="197" t="n">
        <v>0</v>
      </c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62</v>
      </c>
      <c r="B467" s="189" t="s">
        <v>493</v>
      </c>
      <c r="C467" s="190" t="s">
        <v>494</v>
      </c>
      <c r="D467" s="191" t="s">
        <v>139</v>
      </c>
      <c r="E467" s="192" t="n">
        <v>7.25225</v>
      </c>
      <c r="F467" s="193"/>
      <c r="G467" s="194" t="n">
        <f aca="false">ROUND(E467*F467,2)</f>
        <v>0</v>
      </c>
      <c r="H467" s="195" t="n">
        <v>0</v>
      </c>
      <c r="I467" s="196" t="n">
        <f aca="false">ROUND(E467*H467,2)</f>
        <v>0</v>
      </c>
      <c r="J467" s="195" t="n">
        <v>261.5</v>
      </c>
      <c r="K467" s="196" t="n">
        <f aca="false">ROUND(E467*J467,2)</f>
        <v>1896.46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40</v>
      </c>
      <c r="T467" s="196" t="s">
        <v>140</v>
      </c>
      <c r="U467" s="196" t="n">
        <v>0.675</v>
      </c>
      <c r="V467" s="196" t="n">
        <f aca="false">ROUND(E467*U467,2)</f>
        <v>4.9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142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98"/>
      <c r="B468" s="199"/>
      <c r="C468" s="200" t="s">
        <v>274</v>
      </c>
      <c r="D468" s="201"/>
      <c r="E468" s="202" t="n">
        <v>4.352</v>
      </c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144</v>
      </c>
      <c r="AH468" s="197" t="n">
        <v>0</v>
      </c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12.75" hidden="false" customHeight="false" outlineLevel="1" collapsed="false">
      <c r="A469" s="198"/>
      <c r="B469" s="199"/>
      <c r="C469" s="200" t="s">
        <v>495</v>
      </c>
      <c r="D469" s="201"/>
      <c r="E469" s="202" t="n">
        <v>2.43</v>
      </c>
      <c r="F469" s="196"/>
      <c r="G469" s="196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144</v>
      </c>
      <c r="AH469" s="197" t="n">
        <v>0</v>
      </c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98"/>
      <c r="B470" s="199"/>
      <c r="C470" s="200" t="s">
        <v>277</v>
      </c>
      <c r="D470" s="201"/>
      <c r="E470" s="202" t="n">
        <v>0.47025</v>
      </c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144</v>
      </c>
      <c r="AH470" s="197" t="n">
        <v>0</v>
      </c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63</v>
      </c>
      <c r="B471" s="189" t="s">
        <v>496</v>
      </c>
      <c r="C471" s="190" t="s">
        <v>497</v>
      </c>
      <c r="D471" s="191" t="s">
        <v>139</v>
      </c>
      <c r="E471" s="192" t="n">
        <v>1.6</v>
      </c>
      <c r="F471" s="193"/>
      <c r="G471" s="194" t="n">
        <f aca="false">ROUND(E471*F471,2)</f>
        <v>0</v>
      </c>
      <c r="H471" s="195" t="n">
        <v>1952.92</v>
      </c>
      <c r="I471" s="196" t="n">
        <f aca="false">ROUND(E471*H471,2)</f>
        <v>3124.67</v>
      </c>
      <c r="J471" s="195" t="n">
        <v>962.08</v>
      </c>
      <c r="K471" s="196" t="n">
        <f aca="false">ROUND(E471*J471,2)</f>
        <v>1539.33</v>
      </c>
      <c r="L471" s="196" t="n">
        <v>21</v>
      </c>
      <c r="M471" s="196" t="n">
        <f aca="false">G471*(1+L471/100)</f>
        <v>0</v>
      </c>
      <c r="N471" s="196" t="n">
        <v>2.525</v>
      </c>
      <c r="O471" s="196" t="n">
        <f aca="false">ROUND(E471*N471,2)</f>
        <v>4.04</v>
      </c>
      <c r="P471" s="196" t="n">
        <v>0</v>
      </c>
      <c r="Q471" s="196" t="n">
        <f aca="false">ROUND(E471*P471,2)</f>
        <v>0</v>
      </c>
      <c r="R471" s="196"/>
      <c r="S471" s="196" t="s">
        <v>140</v>
      </c>
      <c r="T471" s="196" t="s">
        <v>141</v>
      </c>
      <c r="U471" s="196" t="n">
        <v>3.213</v>
      </c>
      <c r="V471" s="196" t="n">
        <f aca="false">ROUND(E471*U471,2)</f>
        <v>5.14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142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false" outlineLevel="1" collapsed="false">
      <c r="A472" s="198"/>
      <c r="B472" s="199"/>
      <c r="C472" s="200" t="s">
        <v>451</v>
      </c>
      <c r="D472" s="201"/>
      <c r="E472" s="202"/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144</v>
      </c>
      <c r="AH472" s="197" t="n">
        <v>0</v>
      </c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12.75" hidden="false" customHeight="false" outlineLevel="1" collapsed="false">
      <c r="A473" s="198"/>
      <c r="B473" s="199"/>
      <c r="C473" s="200" t="s">
        <v>498</v>
      </c>
      <c r="D473" s="201"/>
      <c r="E473" s="202" t="n">
        <v>1.6</v>
      </c>
      <c r="F473" s="196"/>
      <c r="G473" s="196"/>
      <c r="H473" s="196"/>
      <c r="I473" s="196"/>
      <c r="J473" s="196"/>
      <c r="K473" s="196"/>
      <c r="L473" s="196"/>
      <c r="M473" s="196"/>
      <c r="N473" s="196"/>
      <c r="O473" s="196"/>
      <c r="P473" s="196"/>
      <c r="Q473" s="196"/>
      <c r="R473" s="196"/>
      <c r="S473" s="196"/>
      <c r="T473" s="196"/>
      <c r="U473" s="196"/>
      <c r="V473" s="196"/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144</v>
      </c>
      <c r="AH473" s="197" t="n">
        <v>0</v>
      </c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64</v>
      </c>
      <c r="B474" s="189" t="s">
        <v>499</v>
      </c>
      <c r="C474" s="190" t="s">
        <v>500</v>
      </c>
      <c r="D474" s="191" t="s">
        <v>139</v>
      </c>
      <c r="E474" s="192" t="n">
        <v>14.5045</v>
      </c>
      <c r="F474" s="193"/>
      <c r="G474" s="194" t="n">
        <f aca="false">ROUND(E474*F474,2)</f>
        <v>0</v>
      </c>
      <c r="H474" s="195" t="n">
        <v>0</v>
      </c>
      <c r="I474" s="196" t="n">
        <f aca="false">ROUND(E474*H474,2)</f>
        <v>0</v>
      </c>
      <c r="J474" s="195" t="n">
        <v>79.4</v>
      </c>
      <c r="K474" s="196" t="n">
        <f aca="false">ROUND(E474*J474,2)</f>
        <v>1151.66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40</v>
      </c>
      <c r="T474" s="196" t="s">
        <v>140</v>
      </c>
      <c r="U474" s="196" t="n">
        <v>0.205</v>
      </c>
      <c r="V474" s="196" t="n">
        <f aca="false">ROUND(E474*U474,2)</f>
        <v>2.97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142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1" collapsed="false">
      <c r="A475" s="198"/>
      <c r="B475" s="199"/>
      <c r="C475" s="200" t="s">
        <v>501</v>
      </c>
      <c r="D475" s="201"/>
      <c r="E475" s="202" t="n">
        <v>8.704</v>
      </c>
      <c r="F475" s="196"/>
      <c r="G475" s="196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144</v>
      </c>
      <c r="AH475" s="197" t="n">
        <v>0</v>
      </c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198"/>
      <c r="B476" s="199"/>
      <c r="C476" s="200" t="s">
        <v>276</v>
      </c>
      <c r="D476" s="201"/>
      <c r="E476" s="202" t="n">
        <v>4.86</v>
      </c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144</v>
      </c>
      <c r="AH476" s="197" t="n">
        <v>0</v>
      </c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98"/>
      <c r="B477" s="199"/>
      <c r="C477" s="200" t="s">
        <v>502</v>
      </c>
      <c r="D477" s="201"/>
      <c r="E477" s="202" t="n">
        <v>0.9405</v>
      </c>
      <c r="F477" s="196"/>
      <c r="G477" s="196"/>
      <c r="H477" s="196"/>
      <c r="I477" s="196"/>
      <c r="J477" s="196"/>
      <c r="K477" s="196"/>
      <c r="L477" s="196"/>
      <c r="M477" s="196"/>
      <c r="N477" s="196"/>
      <c r="O477" s="196"/>
      <c r="P477" s="196"/>
      <c r="Q477" s="196"/>
      <c r="R477" s="196"/>
      <c r="S477" s="196"/>
      <c r="T477" s="196"/>
      <c r="U477" s="196"/>
      <c r="V477" s="196"/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144</v>
      </c>
      <c r="AH477" s="197" t="n">
        <v>0</v>
      </c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0" collapsed="false">
      <c r="A478" s="180" t="s">
        <v>135</v>
      </c>
      <c r="B478" s="181" t="s">
        <v>77</v>
      </c>
      <c r="C478" s="182" t="s">
        <v>78</v>
      </c>
      <c r="D478" s="183"/>
      <c r="E478" s="184"/>
      <c r="F478" s="185"/>
      <c r="G478" s="186" t="n">
        <f aca="false">SUMIF(AG479:AG482,"&lt;&gt;NOR",G479:G482)</f>
        <v>0</v>
      </c>
      <c r="H478" s="187"/>
      <c r="I478" s="187" t="n">
        <f aca="false">SUM(I479:I482)</f>
        <v>789.12</v>
      </c>
      <c r="J478" s="187"/>
      <c r="K478" s="187" t="n">
        <f aca="false">SUM(K479:K482)</f>
        <v>322.38</v>
      </c>
      <c r="L478" s="187"/>
      <c r="M478" s="187" t="n">
        <f aca="false">SUM(M479:M482)</f>
        <v>0</v>
      </c>
      <c r="N478" s="187"/>
      <c r="O478" s="187" t="n">
        <f aca="false">SUM(O479:O482)</f>
        <v>0.01</v>
      </c>
      <c r="P478" s="187"/>
      <c r="Q478" s="187" t="n">
        <f aca="false">SUM(Q479:Q482)</f>
        <v>0</v>
      </c>
      <c r="R478" s="187"/>
      <c r="S478" s="187"/>
      <c r="T478" s="187"/>
      <c r="U478" s="187"/>
      <c r="V478" s="187" t="n">
        <f aca="false">SUM(V479:V482)</f>
        <v>1.26</v>
      </c>
      <c r="W478" s="187"/>
      <c r="AG478" s="0" t="s">
        <v>136</v>
      </c>
    </row>
    <row r="479" customFormat="false" ht="12.75" hidden="false" customHeight="false" outlineLevel="1" collapsed="false">
      <c r="A479" s="188" t="n">
        <v>65</v>
      </c>
      <c r="B479" s="189" t="s">
        <v>503</v>
      </c>
      <c r="C479" s="190" t="s">
        <v>504</v>
      </c>
      <c r="D479" s="191" t="s">
        <v>247</v>
      </c>
      <c r="E479" s="192" t="n">
        <v>9</v>
      </c>
      <c r="F479" s="193"/>
      <c r="G479" s="194" t="n">
        <f aca="false">ROUND(E479*F479,2)</f>
        <v>0</v>
      </c>
      <c r="H479" s="195" t="n">
        <v>87.68</v>
      </c>
      <c r="I479" s="196" t="n">
        <f aca="false">ROUND(E479*H479,2)</f>
        <v>789.12</v>
      </c>
      <c r="J479" s="195" t="n">
        <v>35.82</v>
      </c>
      <c r="K479" s="196" t="n">
        <f aca="false">ROUND(E479*J479,2)</f>
        <v>322.38</v>
      </c>
      <c r="L479" s="196" t="n">
        <v>21</v>
      </c>
      <c r="M479" s="196" t="n">
        <f aca="false">G479*(1+L479/100)</f>
        <v>0</v>
      </c>
      <c r="N479" s="196" t="n">
        <v>0.0015</v>
      </c>
      <c r="O479" s="196" t="n">
        <f aca="false">ROUND(E479*N479,2)</f>
        <v>0.01</v>
      </c>
      <c r="P479" s="196" t="n">
        <v>0</v>
      </c>
      <c r="Q479" s="196" t="n">
        <f aca="false">ROUND(E479*P479,2)</f>
        <v>0</v>
      </c>
      <c r="R479" s="196"/>
      <c r="S479" s="196" t="s">
        <v>140</v>
      </c>
      <c r="T479" s="196" t="s">
        <v>455</v>
      </c>
      <c r="U479" s="196" t="n">
        <v>0.14</v>
      </c>
      <c r="V479" s="196" t="n">
        <f aca="false">ROUND(E479*U479,2)</f>
        <v>1.26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142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198"/>
      <c r="B480" s="199"/>
      <c r="C480" s="200" t="s">
        <v>505</v>
      </c>
      <c r="D480" s="201"/>
      <c r="E480" s="202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144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/>
      <c r="B481" s="199"/>
      <c r="C481" s="200" t="s">
        <v>506</v>
      </c>
      <c r="D481" s="201"/>
      <c r="E481" s="202" t="n">
        <v>9</v>
      </c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144</v>
      </c>
      <c r="AH481" s="197" t="n">
        <v>0</v>
      </c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98"/>
      <c r="B482" s="199"/>
      <c r="C482" s="210" t="s">
        <v>322</v>
      </c>
      <c r="D482" s="211"/>
      <c r="E482" s="212" t="n">
        <v>9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144</v>
      </c>
      <c r="AH482" s="197" t="n">
        <v>1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0" collapsed="false">
      <c r="A483" s="180" t="s">
        <v>135</v>
      </c>
      <c r="B483" s="181" t="s">
        <v>79</v>
      </c>
      <c r="C483" s="182" t="s">
        <v>80</v>
      </c>
      <c r="D483" s="183"/>
      <c r="E483" s="184"/>
      <c r="F483" s="185"/>
      <c r="G483" s="186" t="n">
        <f aca="false">SUMIF(AG484:AG524,"&lt;&gt;NOR",G484:G524)</f>
        <v>0</v>
      </c>
      <c r="H483" s="187"/>
      <c r="I483" s="187" t="n">
        <f aca="false">SUM(I484:I524)</f>
        <v>0</v>
      </c>
      <c r="J483" s="187"/>
      <c r="K483" s="187" t="n">
        <f aca="false">SUM(K484:K524)</f>
        <v>1515000.88</v>
      </c>
      <c r="L483" s="187"/>
      <c r="M483" s="187" t="n">
        <f aca="false">SUM(M484:M524)</f>
        <v>0</v>
      </c>
      <c r="N483" s="187"/>
      <c r="O483" s="187" t="n">
        <f aca="false">SUM(O484:O524)</f>
        <v>0</v>
      </c>
      <c r="P483" s="187"/>
      <c r="Q483" s="187" t="n">
        <f aca="false">SUM(Q484:Q524)</f>
        <v>0</v>
      </c>
      <c r="R483" s="187"/>
      <c r="S483" s="187"/>
      <c r="T483" s="187"/>
      <c r="U483" s="187"/>
      <c r="V483" s="187" t="n">
        <f aca="false">SUM(V484:V524)</f>
        <v>0</v>
      </c>
      <c r="W483" s="187"/>
      <c r="AG483" s="0" t="s">
        <v>136</v>
      </c>
    </row>
    <row r="484" customFormat="false" ht="22.5" hidden="false" customHeight="false" outlineLevel="1" collapsed="false">
      <c r="A484" s="188" t="n">
        <v>66</v>
      </c>
      <c r="B484" s="189" t="s">
        <v>507</v>
      </c>
      <c r="C484" s="190" t="s">
        <v>508</v>
      </c>
      <c r="D484" s="191" t="s">
        <v>400</v>
      </c>
      <c r="E484" s="192" t="n">
        <v>651.245</v>
      </c>
      <c r="F484" s="193"/>
      <c r="G484" s="194" t="n">
        <f aca="false">ROUND(E484*F484,2)</f>
        <v>0</v>
      </c>
      <c r="H484" s="195" t="n">
        <v>0</v>
      </c>
      <c r="I484" s="196" t="n">
        <f aca="false">ROUND(E484*H484,2)</f>
        <v>0</v>
      </c>
      <c r="J484" s="195" t="n">
        <v>165</v>
      </c>
      <c r="K484" s="196" t="n">
        <f aca="false">ROUND(E484*J484,2)</f>
        <v>107455.43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248</v>
      </c>
      <c r="T484" s="196" t="s">
        <v>24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142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98"/>
      <c r="B485" s="199"/>
      <c r="C485" s="200" t="s">
        <v>509</v>
      </c>
      <c r="D485" s="201"/>
      <c r="E485" s="202" t="n">
        <v>651.245</v>
      </c>
      <c r="F485" s="196"/>
      <c r="G485" s="196"/>
      <c r="H485" s="196"/>
      <c r="I485" s="196"/>
      <c r="J485" s="196"/>
      <c r="K485" s="196"/>
      <c r="L485" s="196"/>
      <c r="M485" s="196"/>
      <c r="N485" s="196"/>
      <c r="O485" s="196"/>
      <c r="P485" s="196"/>
      <c r="Q485" s="196"/>
      <c r="R485" s="196"/>
      <c r="S485" s="196"/>
      <c r="T485" s="196"/>
      <c r="U485" s="196"/>
      <c r="V485" s="196"/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144</v>
      </c>
      <c r="AH485" s="197" t="n">
        <v>0</v>
      </c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67</v>
      </c>
      <c r="B486" s="189" t="s">
        <v>510</v>
      </c>
      <c r="C486" s="190" t="s">
        <v>511</v>
      </c>
      <c r="D486" s="191" t="s">
        <v>400</v>
      </c>
      <c r="E486" s="192" t="n">
        <v>35.65</v>
      </c>
      <c r="F486" s="193"/>
      <c r="G486" s="194" t="n">
        <f aca="false">ROUND(E486*F486,2)</f>
        <v>0</v>
      </c>
      <c r="H486" s="195" t="n">
        <v>0</v>
      </c>
      <c r="I486" s="196" t="n">
        <f aca="false">ROUND(E486*H486,2)</f>
        <v>0</v>
      </c>
      <c r="J486" s="195" t="n">
        <v>280</v>
      </c>
      <c r="K486" s="196" t="n">
        <f aca="false">ROUND(E486*J486,2)</f>
        <v>9982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248</v>
      </c>
      <c r="T486" s="196" t="s">
        <v>24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142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98"/>
      <c r="B487" s="199"/>
      <c r="C487" s="200" t="s">
        <v>512</v>
      </c>
      <c r="D487" s="201"/>
      <c r="E487" s="202" t="n">
        <v>35.65</v>
      </c>
      <c r="F487" s="196"/>
      <c r="G487" s="196"/>
      <c r="H487" s="196"/>
      <c r="I487" s="196"/>
      <c r="J487" s="196"/>
      <c r="K487" s="196"/>
      <c r="L487" s="196"/>
      <c r="M487" s="196"/>
      <c r="N487" s="196"/>
      <c r="O487" s="196"/>
      <c r="P487" s="196"/>
      <c r="Q487" s="196"/>
      <c r="R487" s="196"/>
      <c r="S487" s="196"/>
      <c r="T487" s="196"/>
      <c r="U487" s="196"/>
      <c r="V487" s="196"/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144</v>
      </c>
      <c r="AH487" s="197" t="n">
        <v>0</v>
      </c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22.5" hidden="false" customHeight="false" outlineLevel="1" collapsed="false">
      <c r="A488" s="188" t="n">
        <v>68</v>
      </c>
      <c r="B488" s="189" t="s">
        <v>513</v>
      </c>
      <c r="C488" s="190" t="s">
        <v>514</v>
      </c>
      <c r="D488" s="191" t="s">
        <v>400</v>
      </c>
      <c r="E488" s="192" t="n">
        <v>408.71</v>
      </c>
      <c r="F488" s="193"/>
      <c r="G488" s="194" t="n">
        <f aca="false">ROUND(E488*F488,2)</f>
        <v>0</v>
      </c>
      <c r="H488" s="195" t="n">
        <v>0</v>
      </c>
      <c r="I488" s="196" t="n">
        <f aca="false">ROUND(E488*H488,2)</f>
        <v>0</v>
      </c>
      <c r="J488" s="195" t="n">
        <v>310</v>
      </c>
      <c r="K488" s="196" t="n">
        <f aca="false">ROUND(E488*J488,2)</f>
        <v>126700.1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248</v>
      </c>
      <c r="T488" s="196" t="s">
        <v>24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142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98"/>
      <c r="B489" s="199"/>
      <c r="C489" s="200" t="s">
        <v>515</v>
      </c>
      <c r="D489" s="201"/>
      <c r="E489" s="202" t="n">
        <v>241.845</v>
      </c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144</v>
      </c>
      <c r="AH489" s="197" t="n">
        <v>0</v>
      </c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98"/>
      <c r="B490" s="199"/>
      <c r="C490" s="200" t="s">
        <v>516</v>
      </c>
      <c r="D490" s="201"/>
      <c r="E490" s="202" t="n">
        <v>112.7</v>
      </c>
      <c r="F490" s="196"/>
      <c r="G490" s="196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144</v>
      </c>
      <c r="AH490" s="197" t="n">
        <v>0</v>
      </c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98"/>
      <c r="B491" s="199"/>
      <c r="C491" s="200" t="s">
        <v>517</v>
      </c>
      <c r="D491" s="201"/>
      <c r="E491" s="202" t="n">
        <v>54.165</v>
      </c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144</v>
      </c>
      <c r="AH491" s="197" t="n">
        <v>0</v>
      </c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false" outlineLevel="1" collapsed="false">
      <c r="A492" s="203" t="n">
        <v>69</v>
      </c>
      <c r="B492" s="204" t="s">
        <v>518</v>
      </c>
      <c r="C492" s="205" t="s">
        <v>519</v>
      </c>
      <c r="D492" s="206" t="s">
        <v>253</v>
      </c>
      <c r="E492" s="207" t="n">
        <v>300</v>
      </c>
      <c r="F492" s="208"/>
      <c r="G492" s="209" t="n">
        <f aca="false">ROUND(E492*F492,2)</f>
        <v>0</v>
      </c>
      <c r="H492" s="195" t="n">
        <v>0</v>
      </c>
      <c r="I492" s="196" t="n">
        <f aca="false">ROUND(E492*H492,2)</f>
        <v>0</v>
      </c>
      <c r="J492" s="195" t="n">
        <v>200</v>
      </c>
      <c r="K492" s="196" t="n">
        <f aca="false">ROUND(E492*J492,2)</f>
        <v>6000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248</v>
      </c>
      <c r="T492" s="196" t="s">
        <v>24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54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70</v>
      </c>
      <c r="B493" s="189" t="s">
        <v>520</v>
      </c>
      <c r="C493" s="190" t="s">
        <v>521</v>
      </c>
      <c r="D493" s="191" t="s">
        <v>247</v>
      </c>
      <c r="E493" s="192" t="n">
        <v>50</v>
      </c>
      <c r="F493" s="193"/>
      <c r="G493" s="194" t="n">
        <f aca="false">ROUND(E493*F493,2)</f>
        <v>0</v>
      </c>
      <c r="H493" s="195" t="n">
        <v>0</v>
      </c>
      <c r="I493" s="196" t="n">
        <f aca="false">ROUND(E493*H493,2)</f>
        <v>0</v>
      </c>
      <c r="J493" s="195" t="n">
        <v>250</v>
      </c>
      <c r="K493" s="196" t="n">
        <f aca="false">ROUND(E493*J493,2)</f>
        <v>1250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248</v>
      </c>
      <c r="T493" s="196" t="s">
        <v>24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54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98"/>
      <c r="B494" s="199"/>
      <c r="C494" s="200" t="s">
        <v>522</v>
      </c>
      <c r="D494" s="201"/>
      <c r="E494" s="202" t="n">
        <v>50</v>
      </c>
      <c r="F494" s="196"/>
      <c r="G494" s="196"/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144</v>
      </c>
      <c r="AH494" s="197" t="n">
        <v>0</v>
      </c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71</v>
      </c>
      <c r="B495" s="189" t="s">
        <v>523</v>
      </c>
      <c r="C495" s="190" t="s">
        <v>524</v>
      </c>
      <c r="D495" s="191" t="s">
        <v>400</v>
      </c>
      <c r="E495" s="192" t="n">
        <v>109.94</v>
      </c>
      <c r="F495" s="193"/>
      <c r="G495" s="194" t="n">
        <f aca="false">ROUND(E495*F495,2)</f>
        <v>0</v>
      </c>
      <c r="H495" s="195" t="n">
        <v>0</v>
      </c>
      <c r="I495" s="196" t="n">
        <f aca="false">ROUND(E495*H495,2)</f>
        <v>0</v>
      </c>
      <c r="J495" s="195" t="n">
        <v>475</v>
      </c>
      <c r="K495" s="196" t="n">
        <f aca="false">ROUND(E495*J495,2)</f>
        <v>52221.5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248</v>
      </c>
      <c r="T495" s="196" t="s">
        <v>24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142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false" outlineLevel="1" collapsed="false">
      <c r="A496" s="198"/>
      <c r="B496" s="199"/>
      <c r="C496" s="200" t="s">
        <v>525</v>
      </c>
      <c r="D496" s="201"/>
      <c r="E496" s="202"/>
      <c r="F496" s="196"/>
      <c r="G496" s="196"/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144</v>
      </c>
      <c r="AH496" s="197" t="n">
        <v>0</v>
      </c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12.75" hidden="false" customHeight="false" outlineLevel="1" collapsed="false">
      <c r="A497" s="198"/>
      <c r="B497" s="199"/>
      <c r="C497" s="200" t="s">
        <v>526</v>
      </c>
      <c r="D497" s="201"/>
      <c r="E497" s="202" t="n">
        <v>109.94</v>
      </c>
      <c r="F497" s="196"/>
      <c r="G497" s="196"/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144</v>
      </c>
      <c r="AH497" s="197" t="n">
        <v>0</v>
      </c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22.5" hidden="false" customHeight="false" outlineLevel="1" collapsed="false">
      <c r="A498" s="188" t="n">
        <v>72</v>
      </c>
      <c r="B498" s="189" t="s">
        <v>527</v>
      </c>
      <c r="C498" s="190" t="s">
        <v>528</v>
      </c>
      <c r="D498" s="191" t="s">
        <v>400</v>
      </c>
      <c r="E498" s="192" t="n">
        <v>32.2</v>
      </c>
      <c r="F498" s="193"/>
      <c r="G498" s="194" t="n">
        <f aca="false">ROUND(E498*F498,2)</f>
        <v>0</v>
      </c>
      <c r="H498" s="195" t="n">
        <v>0</v>
      </c>
      <c r="I498" s="196" t="n">
        <f aca="false">ROUND(E498*H498,2)</f>
        <v>0</v>
      </c>
      <c r="J498" s="195" t="n">
        <v>650</v>
      </c>
      <c r="K498" s="196" t="n">
        <f aca="false">ROUND(E498*J498,2)</f>
        <v>20930</v>
      </c>
      <c r="L498" s="196" t="n">
        <v>21</v>
      </c>
      <c r="M498" s="196" t="n">
        <f aca="false">G498*(1+L498/100)</f>
        <v>0</v>
      </c>
      <c r="N498" s="196" t="n">
        <v>0</v>
      </c>
      <c r="O498" s="196" t="n">
        <f aca="false">ROUND(E498*N498,2)</f>
        <v>0</v>
      </c>
      <c r="P498" s="196" t="n">
        <v>0</v>
      </c>
      <c r="Q498" s="196" t="n">
        <f aca="false">ROUND(E498*P498,2)</f>
        <v>0</v>
      </c>
      <c r="R498" s="196"/>
      <c r="S498" s="196" t="s">
        <v>248</v>
      </c>
      <c r="T498" s="196" t="s">
        <v>249</v>
      </c>
      <c r="U498" s="196" t="n">
        <v>0</v>
      </c>
      <c r="V498" s="196" t="n">
        <f aca="false">ROUND(E498*U498,2)</f>
        <v>0</v>
      </c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142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198"/>
      <c r="B499" s="199"/>
      <c r="C499" s="200" t="s">
        <v>529</v>
      </c>
      <c r="D499" s="201"/>
      <c r="E499" s="202"/>
      <c r="F499" s="196"/>
      <c r="G499" s="196"/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144</v>
      </c>
      <c r="AH499" s="197" t="n">
        <v>0</v>
      </c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12.75" hidden="false" customHeight="false" outlineLevel="1" collapsed="false">
      <c r="A500" s="198"/>
      <c r="B500" s="199"/>
      <c r="C500" s="200" t="s">
        <v>530</v>
      </c>
      <c r="D500" s="201"/>
      <c r="E500" s="202" t="n">
        <v>32.2</v>
      </c>
      <c r="F500" s="196"/>
      <c r="G500" s="196"/>
      <c r="H500" s="196"/>
      <c r="I500" s="196"/>
      <c r="J500" s="196"/>
      <c r="K500" s="196"/>
      <c r="L500" s="196"/>
      <c r="M500" s="196"/>
      <c r="N500" s="196"/>
      <c r="O500" s="196"/>
      <c r="P500" s="196"/>
      <c r="Q500" s="196"/>
      <c r="R500" s="196"/>
      <c r="S500" s="196"/>
      <c r="T500" s="196"/>
      <c r="U500" s="196"/>
      <c r="V500" s="196"/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144</v>
      </c>
      <c r="AH500" s="197" t="n">
        <v>0</v>
      </c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188" t="n">
        <v>73</v>
      </c>
      <c r="B501" s="189" t="s">
        <v>531</v>
      </c>
      <c r="C501" s="190" t="s">
        <v>532</v>
      </c>
      <c r="D501" s="191" t="s">
        <v>400</v>
      </c>
      <c r="E501" s="192" t="n">
        <v>193.43</v>
      </c>
      <c r="F501" s="193"/>
      <c r="G501" s="194" t="n">
        <f aca="false">ROUND(E501*F501,2)</f>
        <v>0</v>
      </c>
      <c r="H501" s="195" t="n">
        <v>0</v>
      </c>
      <c r="I501" s="196" t="n">
        <f aca="false">ROUND(E501*H501,2)</f>
        <v>0</v>
      </c>
      <c r="J501" s="195" t="n">
        <v>350</v>
      </c>
      <c r="K501" s="196" t="n">
        <f aca="false">ROUND(E501*J501,2)</f>
        <v>67700.5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248</v>
      </c>
      <c r="T501" s="196" t="s">
        <v>24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142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98"/>
      <c r="B502" s="199"/>
      <c r="C502" s="200" t="s">
        <v>533</v>
      </c>
      <c r="D502" s="201"/>
      <c r="E502" s="202"/>
      <c r="F502" s="196"/>
      <c r="G502" s="196"/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144</v>
      </c>
      <c r="AH502" s="197" t="n">
        <v>0</v>
      </c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198"/>
      <c r="B503" s="199"/>
      <c r="C503" s="200" t="s">
        <v>534</v>
      </c>
      <c r="D503" s="201"/>
      <c r="E503" s="202" t="n">
        <v>193.43</v>
      </c>
      <c r="F503" s="196"/>
      <c r="G503" s="196"/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144</v>
      </c>
      <c r="AH503" s="197" t="n">
        <v>0</v>
      </c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12.75" hidden="false" customHeight="false" outlineLevel="1" collapsed="false">
      <c r="A504" s="188" t="n">
        <v>74</v>
      </c>
      <c r="B504" s="189" t="s">
        <v>535</v>
      </c>
      <c r="C504" s="190" t="s">
        <v>536</v>
      </c>
      <c r="D504" s="191" t="s">
        <v>400</v>
      </c>
      <c r="E504" s="192" t="n">
        <v>31.97</v>
      </c>
      <c r="F504" s="193"/>
      <c r="G504" s="194" t="n">
        <f aca="false">ROUND(E504*F504,2)</f>
        <v>0</v>
      </c>
      <c r="H504" s="195" t="n">
        <v>0</v>
      </c>
      <c r="I504" s="196" t="n">
        <f aca="false">ROUND(E504*H504,2)</f>
        <v>0</v>
      </c>
      <c r="J504" s="195" t="n">
        <v>290</v>
      </c>
      <c r="K504" s="196" t="n">
        <f aca="false">ROUND(E504*J504,2)</f>
        <v>9271.3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248</v>
      </c>
      <c r="T504" s="196" t="s">
        <v>24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142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98"/>
      <c r="B505" s="199"/>
      <c r="C505" s="200" t="s">
        <v>537</v>
      </c>
      <c r="D505" s="201"/>
      <c r="E505" s="202"/>
      <c r="F505" s="196"/>
      <c r="G505" s="196"/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144</v>
      </c>
      <c r="AH505" s="197" t="n">
        <v>0</v>
      </c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98"/>
      <c r="B506" s="199"/>
      <c r="C506" s="200" t="s">
        <v>538</v>
      </c>
      <c r="D506" s="201"/>
      <c r="E506" s="202" t="n">
        <v>31.97</v>
      </c>
      <c r="F506" s="196"/>
      <c r="G506" s="196"/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144</v>
      </c>
      <c r="AH506" s="197" t="n">
        <v>0</v>
      </c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22.5" hidden="false" customHeight="false" outlineLevel="1" collapsed="false">
      <c r="A507" s="188" t="n">
        <v>75</v>
      </c>
      <c r="B507" s="189" t="s">
        <v>539</v>
      </c>
      <c r="C507" s="190" t="s">
        <v>540</v>
      </c>
      <c r="D507" s="191" t="s">
        <v>247</v>
      </c>
      <c r="E507" s="192" t="n">
        <v>6</v>
      </c>
      <c r="F507" s="193"/>
      <c r="G507" s="194" t="n">
        <f aca="false">ROUND(E507*F507,2)</f>
        <v>0</v>
      </c>
      <c r="H507" s="195" t="n">
        <v>0</v>
      </c>
      <c r="I507" s="196" t="n">
        <f aca="false">ROUND(E507*H507,2)</f>
        <v>0</v>
      </c>
      <c r="J507" s="195" t="n">
        <v>135000</v>
      </c>
      <c r="K507" s="196" t="n">
        <f aca="false">ROUND(E507*J507,2)</f>
        <v>81000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248</v>
      </c>
      <c r="T507" s="196" t="s">
        <v>24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54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/>
      <c r="B508" s="199"/>
      <c r="C508" s="200" t="s">
        <v>541</v>
      </c>
      <c r="D508" s="201"/>
      <c r="E508" s="202" t="n">
        <v>6</v>
      </c>
      <c r="F508" s="196"/>
      <c r="G508" s="196"/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144</v>
      </c>
      <c r="AH508" s="197" t="n">
        <v>0</v>
      </c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76</v>
      </c>
      <c r="B509" s="189" t="s">
        <v>542</v>
      </c>
      <c r="C509" s="190" t="s">
        <v>543</v>
      </c>
      <c r="D509" s="191" t="s">
        <v>247</v>
      </c>
      <c r="E509" s="192" t="n">
        <v>1</v>
      </c>
      <c r="F509" s="193"/>
      <c r="G509" s="194" t="n">
        <f aca="false">ROUND(E509*F509,2)</f>
        <v>0</v>
      </c>
      <c r="H509" s="195" t="n">
        <v>0</v>
      </c>
      <c r="I509" s="196" t="n">
        <f aca="false">ROUND(E509*H509,2)</f>
        <v>0</v>
      </c>
      <c r="J509" s="195" t="n">
        <v>1750</v>
      </c>
      <c r="K509" s="196" t="n">
        <f aca="false">ROUND(E509*J509,2)</f>
        <v>175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248</v>
      </c>
      <c r="T509" s="196" t="s">
        <v>24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142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/>
      <c r="B510" s="199"/>
      <c r="C510" s="200" t="s">
        <v>544</v>
      </c>
      <c r="D510" s="201"/>
      <c r="E510" s="202" t="n">
        <v>1</v>
      </c>
      <c r="F510" s="196"/>
      <c r="G510" s="196"/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144</v>
      </c>
      <c r="AH510" s="197" t="n">
        <v>0</v>
      </c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77</v>
      </c>
      <c r="B511" s="189" t="s">
        <v>545</v>
      </c>
      <c r="C511" s="190" t="s">
        <v>546</v>
      </c>
      <c r="D511" s="191" t="s">
        <v>400</v>
      </c>
      <c r="E511" s="192" t="n">
        <v>32.2</v>
      </c>
      <c r="F511" s="193"/>
      <c r="G511" s="194" t="n">
        <f aca="false">ROUND(E511*F511,2)</f>
        <v>0</v>
      </c>
      <c r="H511" s="195" t="n">
        <v>0</v>
      </c>
      <c r="I511" s="196" t="n">
        <f aca="false">ROUND(E511*H511,2)</f>
        <v>0</v>
      </c>
      <c r="J511" s="195" t="n">
        <v>354</v>
      </c>
      <c r="K511" s="196" t="n">
        <f aca="false">ROUND(E511*J511,2)</f>
        <v>11398.8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248</v>
      </c>
      <c r="T511" s="196" t="s">
        <v>24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142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1" collapsed="false">
      <c r="A512" s="198"/>
      <c r="B512" s="199"/>
      <c r="C512" s="200" t="s">
        <v>547</v>
      </c>
      <c r="D512" s="201"/>
      <c r="E512" s="202" t="n">
        <v>32.2</v>
      </c>
      <c r="F512" s="196"/>
      <c r="G512" s="196"/>
      <c r="H512" s="196"/>
      <c r="I512" s="196"/>
      <c r="J512" s="196"/>
      <c r="K512" s="196"/>
      <c r="L512" s="196"/>
      <c r="M512" s="196"/>
      <c r="N512" s="196"/>
      <c r="O512" s="196"/>
      <c r="P512" s="196"/>
      <c r="Q512" s="196"/>
      <c r="R512" s="196"/>
      <c r="S512" s="196"/>
      <c r="T512" s="196"/>
      <c r="U512" s="196"/>
      <c r="V512" s="196"/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144</v>
      </c>
      <c r="AH512" s="197" t="n">
        <v>0</v>
      </c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22.5" hidden="false" customHeight="false" outlineLevel="1" collapsed="false">
      <c r="A513" s="188" t="n">
        <v>78</v>
      </c>
      <c r="B513" s="189" t="s">
        <v>548</v>
      </c>
      <c r="C513" s="190" t="s">
        <v>549</v>
      </c>
      <c r="D513" s="191" t="s">
        <v>247</v>
      </c>
      <c r="E513" s="192" t="n">
        <v>2</v>
      </c>
      <c r="F513" s="193"/>
      <c r="G513" s="194" t="n">
        <f aca="false">ROUND(E513*F513,2)</f>
        <v>0</v>
      </c>
      <c r="H513" s="195" t="n">
        <v>0</v>
      </c>
      <c r="I513" s="196" t="n">
        <f aca="false">ROUND(E513*H513,2)</f>
        <v>0</v>
      </c>
      <c r="J513" s="195" t="n">
        <v>38000</v>
      </c>
      <c r="K513" s="196" t="n">
        <f aca="false">ROUND(E513*J513,2)</f>
        <v>7600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248</v>
      </c>
      <c r="T513" s="196" t="s">
        <v>24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254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98"/>
      <c r="B514" s="199"/>
      <c r="C514" s="200" t="s">
        <v>550</v>
      </c>
      <c r="D514" s="201"/>
      <c r="E514" s="202" t="n">
        <v>2</v>
      </c>
      <c r="F514" s="196"/>
      <c r="G514" s="196"/>
      <c r="H514" s="196"/>
      <c r="I514" s="196"/>
      <c r="J514" s="196"/>
      <c r="K514" s="196"/>
      <c r="L514" s="196"/>
      <c r="M514" s="196"/>
      <c r="N514" s="196"/>
      <c r="O514" s="196"/>
      <c r="P514" s="196"/>
      <c r="Q514" s="196"/>
      <c r="R514" s="196"/>
      <c r="S514" s="196"/>
      <c r="T514" s="196"/>
      <c r="U514" s="196"/>
      <c r="V514" s="196"/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44</v>
      </c>
      <c r="AH514" s="197" t="n">
        <v>0</v>
      </c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79</v>
      </c>
      <c r="B515" s="189" t="s">
        <v>551</v>
      </c>
      <c r="C515" s="190" t="s">
        <v>552</v>
      </c>
      <c r="D515" s="191" t="s">
        <v>247</v>
      </c>
      <c r="E515" s="192" t="n">
        <v>1</v>
      </c>
      <c r="F515" s="193"/>
      <c r="G515" s="194" t="n">
        <f aca="false">ROUND(E515*F515,2)</f>
        <v>0</v>
      </c>
      <c r="H515" s="195" t="n">
        <v>0</v>
      </c>
      <c r="I515" s="196" t="n">
        <f aca="false">ROUND(E515*H515,2)</f>
        <v>0</v>
      </c>
      <c r="J515" s="195" t="n">
        <v>49000</v>
      </c>
      <c r="K515" s="196" t="n">
        <f aca="false">ROUND(E515*J515,2)</f>
        <v>4900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248</v>
      </c>
      <c r="T515" s="196" t="s">
        <v>24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42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98"/>
      <c r="B516" s="199"/>
      <c r="C516" s="200" t="s">
        <v>553</v>
      </c>
      <c r="D516" s="201"/>
      <c r="E516" s="202" t="n">
        <v>1</v>
      </c>
      <c r="F516" s="196"/>
      <c r="G516" s="196"/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44</v>
      </c>
      <c r="AH516" s="197" t="n">
        <v>0</v>
      </c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22.5" hidden="false" customHeight="false" outlineLevel="1" collapsed="false">
      <c r="A517" s="188" t="n">
        <v>80</v>
      </c>
      <c r="B517" s="189" t="s">
        <v>554</v>
      </c>
      <c r="C517" s="190" t="s">
        <v>555</v>
      </c>
      <c r="D517" s="191" t="s">
        <v>247</v>
      </c>
      <c r="E517" s="192" t="n">
        <v>1</v>
      </c>
      <c r="F517" s="193"/>
      <c r="G517" s="194" t="n">
        <f aca="false">ROUND(E517*F517,2)</f>
        <v>0</v>
      </c>
      <c r="H517" s="195" t="n">
        <v>0</v>
      </c>
      <c r="I517" s="196" t="n">
        <f aca="false">ROUND(E517*H517,2)</f>
        <v>0</v>
      </c>
      <c r="J517" s="195" t="n">
        <v>45000</v>
      </c>
      <c r="K517" s="196" t="n">
        <f aca="false">ROUND(E517*J517,2)</f>
        <v>4500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248</v>
      </c>
      <c r="T517" s="196" t="s">
        <v>24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42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98"/>
      <c r="B518" s="199"/>
      <c r="C518" s="200" t="s">
        <v>556</v>
      </c>
      <c r="D518" s="201"/>
      <c r="E518" s="202" t="n">
        <v>1</v>
      </c>
      <c r="F518" s="196"/>
      <c r="G518" s="196"/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44</v>
      </c>
      <c r="AH518" s="197" t="n">
        <v>0</v>
      </c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81</v>
      </c>
      <c r="B519" s="189" t="s">
        <v>557</v>
      </c>
      <c r="C519" s="190" t="s">
        <v>558</v>
      </c>
      <c r="D519" s="191" t="s">
        <v>400</v>
      </c>
      <c r="E519" s="192" t="n">
        <v>134.55</v>
      </c>
      <c r="F519" s="193"/>
      <c r="G519" s="194" t="n">
        <f aca="false">ROUND(E519*F519,2)</f>
        <v>0</v>
      </c>
      <c r="H519" s="195" t="n">
        <v>0</v>
      </c>
      <c r="I519" s="196" t="n">
        <f aca="false">ROUND(E519*H519,2)</f>
        <v>0</v>
      </c>
      <c r="J519" s="195" t="n">
        <v>75</v>
      </c>
      <c r="K519" s="196" t="n">
        <f aca="false">ROUND(E519*J519,2)</f>
        <v>10091.25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248</v>
      </c>
      <c r="T519" s="196" t="s">
        <v>24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42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98"/>
      <c r="B520" s="199"/>
      <c r="C520" s="200" t="s">
        <v>559</v>
      </c>
      <c r="D520" s="201"/>
      <c r="E520" s="202"/>
      <c r="F520" s="196"/>
      <c r="G520" s="196"/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44</v>
      </c>
      <c r="AH520" s="197" t="n">
        <v>0</v>
      </c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98"/>
      <c r="B521" s="199"/>
      <c r="C521" s="200" t="s">
        <v>560</v>
      </c>
      <c r="D521" s="201"/>
      <c r="E521" s="202" t="n">
        <v>134.55</v>
      </c>
      <c r="F521" s="196"/>
      <c r="G521" s="196"/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44</v>
      </c>
      <c r="AH521" s="197" t="n">
        <v>0</v>
      </c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22.5" hidden="false" customHeight="false" outlineLevel="1" collapsed="false">
      <c r="A522" s="188" t="n">
        <v>82</v>
      </c>
      <c r="B522" s="189" t="s">
        <v>561</v>
      </c>
      <c r="C522" s="190" t="s">
        <v>562</v>
      </c>
      <c r="D522" s="191" t="s">
        <v>247</v>
      </c>
      <c r="E522" s="192" t="n">
        <v>1</v>
      </c>
      <c r="F522" s="193"/>
      <c r="G522" s="194" t="n">
        <f aca="false">ROUND(E522*F522,2)</f>
        <v>0</v>
      </c>
      <c r="H522" s="195" t="n">
        <v>0</v>
      </c>
      <c r="I522" s="196" t="n">
        <f aca="false">ROUND(E522*H522,2)</f>
        <v>0</v>
      </c>
      <c r="J522" s="195" t="n">
        <v>45000</v>
      </c>
      <c r="K522" s="196" t="n">
        <f aca="false">ROUND(E522*J522,2)</f>
        <v>4500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248</v>
      </c>
      <c r="T522" s="196" t="s">
        <v>24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42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98"/>
      <c r="B523" s="199"/>
      <c r="C523" s="200" t="s">
        <v>563</v>
      </c>
      <c r="D523" s="201"/>
      <c r="E523" s="202"/>
      <c r="F523" s="196"/>
      <c r="G523" s="196"/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44</v>
      </c>
      <c r="AH523" s="197" t="n">
        <v>0</v>
      </c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98"/>
      <c r="B524" s="199"/>
      <c r="C524" s="200" t="s">
        <v>59</v>
      </c>
      <c r="D524" s="201"/>
      <c r="E524" s="202" t="n">
        <v>1</v>
      </c>
      <c r="F524" s="196"/>
      <c r="G524" s="196"/>
      <c r="H524" s="196"/>
      <c r="I524" s="196"/>
      <c r="J524" s="196"/>
      <c r="K524" s="196"/>
      <c r="L524" s="196"/>
      <c r="M524" s="196"/>
      <c r="N524" s="196"/>
      <c r="O524" s="196"/>
      <c r="P524" s="196"/>
      <c r="Q524" s="196"/>
      <c r="R524" s="196"/>
      <c r="S524" s="196"/>
      <c r="T524" s="196"/>
      <c r="U524" s="196"/>
      <c r="V524" s="196"/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44</v>
      </c>
      <c r="AH524" s="197" t="n">
        <v>0</v>
      </c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0" collapsed="false">
      <c r="A525" s="180" t="s">
        <v>135</v>
      </c>
      <c r="B525" s="181" t="s">
        <v>81</v>
      </c>
      <c r="C525" s="182" t="s">
        <v>82</v>
      </c>
      <c r="D525" s="183"/>
      <c r="E525" s="184"/>
      <c r="F525" s="185"/>
      <c r="G525" s="186" t="n">
        <f aca="false">SUMIF(AG526:AG527,"&lt;&gt;NOR",G526:G527)</f>
        <v>0</v>
      </c>
      <c r="H525" s="187"/>
      <c r="I525" s="187" t="n">
        <f aca="false">SUM(I526:I527)</f>
        <v>0</v>
      </c>
      <c r="J525" s="187"/>
      <c r="K525" s="187" t="n">
        <f aca="false">SUM(K526:K527)</f>
        <v>88004.34</v>
      </c>
      <c r="L525" s="187"/>
      <c r="M525" s="187" t="n">
        <f aca="false">SUM(M526:M527)</f>
        <v>0</v>
      </c>
      <c r="N525" s="187"/>
      <c r="O525" s="187" t="n">
        <f aca="false">SUM(O526:O527)</f>
        <v>0</v>
      </c>
      <c r="P525" s="187"/>
      <c r="Q525" s="187" t="n">
        <f aca="false">SUM(Q526:Q527)</f>
        <v>0</v>
      </c>
      <c r="R525" s="187"/>
      <c r="S525" s="187"/>
      <c r="T525" s="187"/>
      <c r="U525" s="187"/>
      <c r="V525" s="187" t="n">
        <f aca="false">SUM(V526:V527)</f>
        <v>0</v>
      </c>
      <c r="W525" s="187"/>
      <c r="AG525" s="0" t="s">
        <v>136</v>
      </c>
    </row>
    <row r="526" customFormat="false" ht="22.5" hidden="false" customHeight="false" outlineLevel="1" collapsed="false">
      <c r="A526" s="188" t="n">
        <v>83</v>
      </c>
      <c r="B526" s="189" t="s">
        <v>564</v>
      </c>
      <c r="C526" s="190" t="s">
        <v>565</v>
      </c>
      <c r="D526" s="191" t="s">
        <v>302</v>
      </c>
      <c r="E526" s="192" t="n">
        <v>27</v>
      </c>
      <c r="F526" s="193"/>
      <c r="G526" s="194" t="n">
        <f aca="false">ROUND(E526*F526,2)</f>
        <v>0</v>
      </c>
      <c r="H526" s="195" t="n">
        <v>0</v>
      </c>
      <c r="I526" s="196" t="n">
        <f aca="false">ROUND(E526*H526,2)</f>
        <v>0</v>
      </c>
      <c r="J526" s="195" t="n">
        <v>3259.42</v>
      </c>
      <c r="K526" s="196" t="n">
        <f aca="false">ROUND(E526*J526,2)</f>
        <v>88004.34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248</v>
      </c>
      <c r="T526" s="196" t="s">
        <v>24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254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98"/>
      <c r="B527" s="199"/>
      <c r="C527" s="200" t="s">
        <v>566</v>
      </c>
      <c r="D527" s="201"/>
      <c r="E527" s="202" t="n">
        <v>27</v>
      </c>
      <c r="F527" s="196"/>
      <c r="G527" s="196"/>
      <c r="H527" s="196"/>
      <c r="I527" s="196"/>
      <c r="J527" s="196"/>
      <c r="K527" s="196"/>
      <c r="L527" s="196"/>
      <c r="M527" s="196"/>
      <c r="N527" s="196"/>
      <c r="O527" s="196"/>
      <c r="P527" s="196"/>
      <c r="Q527" s="196"/>
      <c r="R527" s="196"/>
      <c r="S527" s="196"/>
      <c r="T527" s="196"/>
      <c r="U527" s="196"/>
      <c r="V527" s="196"/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44</v>
      </c>
      <c r="AH527" s="197" t="n">
        <v>0</v>
      </c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0" collapsed="false">
      <c r="A528" s="180" t="s">
        <v>135</v>
      </c>
      <c r="B528" s="181" t="s">
        <v>83</v>
      </c>
      <c r="C528" s="182" t="s">
        <v>33</v>
      </c>
      <c r="D528" s="183"/>
      <c r="E528" s="184"/>
      <c r="F528" s="185"/>
      <c r="G528" s="186" t="n">
        <f aca="false">SUMIF(AG529:AG531,"&lt;&gt;NOR",G529:G531)</f>
        <v>0</v>
      </c>
      <c r="H528" s="187"/>
      <c r="I528" s="187" t="n">
        <f aca="false">SUM(I529:I531)</f>
        <v>0</v>
      </c>
      <c r="J528" s="187"/>
      <c r="K528" s="187" t="n">
        <f aca="false">SUM(K529:K531)</f>
        <v>50000</v>
      </c>
      <c r="L528" s="187"/>
      <c r="M528" s="187" t="n">
        <f aca="false">SUM(M529:M531)</f>
        <v>0</v>
      </c>
      <c r="N528" s="187"/>
      <c r="O528" s="187" t="n">
        <f aca="false">SUM(O529:O531)</f>
        <v>0</v>
      </c>
      <c r="P528" s="187"/>
      <c r="Q528" s="187" t="n">
        <f aca="false">SUM(Q529:Q531)</f>
        <v>0</v>
      </c>
      <c r="R528" s="187"/>
      <c r="S528" s="187"/>
      <c r="T528" s="187"/>
      <c r="U528" s="187"/>
      <c r="V528" s="187" t="n">
        <f aca="false">SUM(V529:V531)</f>
        <v>0</v>
      </c>
      <c r="W528" s="187"/>
      <c r="AG528" s="0" t="s">
        <v>136</v>
      </c>
    </row>
    <row r="529" customFormat="false" ht="12.75" hidden="false" customHeight="false" outlineLevel="1" collapsed="false">
      <c r="A529" s="203" t="n">
        <v>84</v>
      </c>
      <c r="B529" s="204" t="s">
        <v>567</v>
      </c>
      <c r="C529" s="205" t="s">
        <v>568</v>
      </c>
      <c r="D529" s="206" t="s">
        <v>253</v>
      </c>
      <c r="E529" s="207" t="n">
        <v>50</v>
      </c>
      <c r="F529" s="208"/>
      <c r="G529" s="209" t="n">
        <f aca="false">ROUND(E529*F529,2)</f>
        <v>0</v>
      </c>
      <c r="H529" s="195" t="n">
        <v>0</v>
      </c>
      <c r="I529" s="196" t="n">
        <f aca="false">ROUND(E529*H529,2)</f>
        <v>0</v>
      </c>
      <c r="J529" s="195" t="n">
        <v>350</v>
      </c>
      <c r="K529" s="196" t="n">
        <f aca="false">ROUND(E529*J529,2)</f>
        <v>1750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248</v>
      </c>
      <c r="T529" s="196" t="s">
        <v>24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142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203" t="n">
        <v>85</v>
      </c>
      <c r="B530" s="204" t="s">
        <v>569</v>
      </c>
      <c r="C530" s="205" t="s">
        <v>570</v>
      </c>
      <c r="D530" s="206" t="s">
        <v>253</v>
      </c>
      <c r="E530" s="207" t="n">
        <v>25</v>
      </c>
      <c r="F530" s="208"/>
      <c r="G530" s="209" t="n">
        <f aca="false">ROUND(E530*F530,2)</f>
        <v>0</v>
      </c>
      <c r="H530" s="195" t="n">
        <v>0</v>
      </c>
      <c r="I530" s="196" t="n">
        <f aca="false">ROUND(E530*H530,2)</f>
        <v>0</v>
      </c>
      <c r="J530" s="195" t="n">
        <v>300</v>
      </c>
      <c r="K530" s="196" t="n">
        <f aca="false">ROUND(E530*J530,2)</f>
        <v>750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248</v>
      </c>
      <c r="T530" s="196" t="s">
        <v>24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142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203" t="n">
        <v>86</v>
      </c>
      <c r="B531" s="204" t="s">
        <v>571</v>
      </c>
      <c r="C531" s="205" t="s">
        <v>572</v>
      </c>
      <c r="D531" s="206" t="s">
        <v>253</v>
      </c>
      <c r="E531" s="207" t="n">
        <v>100</v>
      </c>
      <c r="F531" s="208"/>
      <c r="G531" s="209" t="n">
        <f aca="false">ROUND(E531*F531,2)</f>
        <v>0</v>
      </c>
      <c r="H531" s="195" t="n">
        <v>0</v>
      </c>
      <c r="I531" s="196" t="n">
        <f aca="false">ROUND(E531*H531,2)</f>
        <v>0</v>
      </c>
      <c r="J531" s="195" t="n">
        <v>250</v>
      </c>
      <c r="K531" s="196" t="n">
        <f aca="false">ROUND(E531*J531,2)</f>
        <v>2500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248</v>
      </c>
      <c r="T531" s="196" t="s">
        <v>24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142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0" collapsed="false">
      <c r="A532" s="180" t="s">
        <v>135</v>
      </c>
      <c r="B532" s="181" t="s">
        <v>84</v>
      </c>
      <c r="C532" s="182" t="s">
        <v>85</v>
      </c>
      <c r="D532" s="183"/>
      <c r="E532" s="184"/>
      <c r="F532" s="185"/>
      <c r="G532" s="186" t="n">
        <f aca="false">SUMIF(AG533:AG538,"&lt;&gt;NOR",G533:G538)</f>
        <v>0</v>
      </c>
      <c r="H532" s="187"/>
      <c r="I532" s="187" t="n">
        <f aca="false">SUM(I533:I538)</f>
        <v>15788.65</v>
      </c>
      <c r="J532" s="187"/>
      <c r="K532" s="187" t="n">
        <f aca="false">SUM(K533:K538)</f>
        <v>25536.6</v>
      </c>
      <c r="L532" s="187"/>
      <c r="M532" s="187" t="n">
        <f aca="false">SUM(M533:M538)</f>
        <v>0</v>
      </c>
      <c r="N532" s="187"/>
      <c r="O532" s="187" t="n">
        <f aca="false">SUM(O533:O538)</f>
        <v>0</v>
      </c>
      <c r="P532" s="187"/>
      <c r="Q532" s="187" t="n">
        <f aca="false">SUM(Q533:Q538)</f>
        <v>0</v>
      </c>
      <c r="R532" s="187"/>
      <c r="S532" s="187"/>
      <c r="T532" s="187"/>
      <c r="U532" s="187"/>
      <c r="V532" s="187" t="n">
        <f aca="false">SUM(V533:V538)</f>
        <v>12.26</v>
      </c>
      <c r="W532" s="187"/>
      <c r="AG532" s="0" t="s">
        <v>136</v>
      </c>
    </row>
    <row r="533" customFormat="false" ht="12.75" hidden="false" customHeight="false" outlineLevel="1" collapsed="false">
      <c r="A533" s="188" t="n">
        <v>87</v>
      </c>
      <c r="B533" s="189" t="s">
        <v>573</v>
      </c>
      <c r="C533" s="190" t="s">
        <v>574</v>
      </c>
      <c r="D533" s="191" t="s">
        <v>390</v>
      </c>
      <c r="E533" s="192" t="n">
        <v>94.3</v>
      </c>
      <c r="F533" s="193"/>
      <c r="G533" s="194" t="n">
        <f aca="false">ROUND(E533*F533,2)</f>
        <v>0</v>
      </c>
      <c r="H533" s="195" t="n">
        <v>167.43</v>
      </c>
      <c r="I533" s="196" t="n">
        <f aca="false">ROUND(E533*H533,2)</f>
        <v>15788.65</v>
      </c>
      <c r="J533" s="195" t="n">
        <v>100.07</v>
      </c>
      <c r="K533" s="196" t="n">
        <f aca="false">ROUND(E533*J533,2)</f>
        <v>9436.6</v>
      </c>
      <c r="L533" s="196" t="n">
        <v>21</v>
      </c>
      <c r="M533" s="196" t="n">
        <f aca="false">G533*(1+L533/100)</f>
        <v>0</v>
      </c>
      <c r="N533" s="196" t="n">
        <v>0</v>
      </c>
      <c r="O533" s="196" t="n">
        <f aca="false">ROUND(E533*N533,2)</f>
        <v>0</v>
      </c>
      <c r="P533" s="196" t="n">
        <v>0</v>
      </c>
      <c r="Q533" s="196" t="n">
        <f aca="false">ROUND(E533*P533,2)</f>
        <v>0</v>
      </c>
      <c r="R533" s="196"/>
      <c r="S533" s="196" t="s">
        <v>140</v>
      </c>
      <c r="T533" s="196" t="s">
        <v>140</v>
      </c>
      <c r="U533" s="196" t="n">
        <v>0.13</v>
      </c>
      <c r="V533" s="196" t="n">
        <f aca="false">ROUND(E533*U533,2)</f>
        <v>12.26</v>
      </c>
      <c r="W533" s="196"/>
      <c r="X533" s="197"/>
      <c r="Y533" s="197"/>
      <c r="Z533" s="197"/>
      <c r="AA533" s="197"/>
      <c r="AB533" s="197"/>
      <c r="AC533" s="197"/>
      <c r="AD533" s="197"/>
      <c r="AE533" s="197"/>
      <c r="AF533" s="197"/>
      <c r="AG533" s="197" t="s">
        <v>142</v>
      </c>
      <c r="AH533" s="197"/>
      <c r="AI533" s="197"/>
      <c r="AJ533" s="197"/>
      <c r="AK533" s="197"/>
      <c r="AL533" s="197"/>
      <c r="AM533" s="197"/>
      <c r="AN533" s="197"/>
      <c r="AO533" s="197"/>
      <c r="AP533" s="197"/>
      <c r="AQ533" s="197"/>
      <c r="AR533" s="197"/>
      <c r="AS533" s="197"/>
      <c r="AT533" s="197"/>
      <c r="AU533" s="197"/>
      <c r="AV533" s="197"/>
      <c r="AW533" s="197"/>
      <c r="AX533" s="197"/>
      <c r="AY533" s="197"/>
      <c r="AZ533" s="197"/>
      <c r="BA533" s="197"/>
      <c r="BB533" s="197"/>
      <c r="BC533" s="197"/>
      <c r="BD533" s="197"/>
      <c r="BE533" s="197"/>
      <c r="BF533" s="197"/>
      <c r="BG533" s="197"/>
      <c r="BH533" s="197"/>
    </row>
    <row r="534" customFormat="false" ht="12.75" hidden="false" customHeight="false" outlineLevel="1" collapsed="false">
      <c r="A534" s="198"/>
      <c r="B534" s="199"/>
      <c r="C534" s="200" t="s">
        <v>575</v>
      </c>
      <c r="D534" s="201"/>
      <c r="E534" s="202" t="n">
        <v>35.95</v>
      </c>
      <c r="F534" s="196"/>
      <c r="G534" s="196"/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144</v>
      </c>
      <c r="AH534" s="197" t="n">
        <v>0</v>
      </c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98"/>
      <c r="B535" s="199"/>
      <c r="C535" s="200" t="s">
        <v>576</v>
      </c>
      <c r="D535" s="201"/>
      <c r="E535" s="202" t="n">
        <v>33.35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144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98"/>
      <c r="B536" s="199"/>
      <c r="C536" s="200" t="s">
        <v>577</v>
      </c>
      <c r="D536" s="201"/>
      <c r="E536" s="202" t="n">
        <v>21</v>
      </c>
      <c r="F536" s="196"/>
      <c r="G536" s="196"/>
      <c r="H536" s="196"/>
      <c r="I536" s="196"/>
      <c r="J536" s="196"/>
      <c r="K536" s="196"/>
      <c r="L536" s="196"/>
      <c r="M536" s="196"/>
      <c r="N536" s="196"/>
      <c r="O536" s="196"/>
      <c r="P536" s="196"/>
      <c r="Q536" s="196"/>
      <c r="R536" s="196"/>
      <c r="S536" s="196"/>
      <c r="T536" s="196"/>
      <c r="U536" s="196"/>
      <c r="V536" s="196"/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144</v>
      </c>
      <c r="AH536" s="197" t="n">
        <v>0</v>
      </c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98"/>
      <c r="B537" s="199"/>
      <c r="C537" s="200" t="s">
        <v>578</v>
      </c>
      <c r="D537" s="201"/>
      <c r="E537" s="202" t="n">
        <v>4</v>
      </c>
      <c r="F537" s="196"/>
      <c r="G537" s="196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144</v>
      </c>
      <c r="AH537" s="197" t="n">
        <v>0</v>
      </c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203" t="n">
        <v>88</v>
      </c>
      <c r="B538" s="204" t="s">
        <v>579</v>
      </c>
      <c r="C538" s="205" t="s">
        <v>580</v>
      </c>
      <c r="D538" s="206" t="s">
        <v>400</v>
      </c>
      <c r="E538" s="207" t="n">
        <v>92</v>
      </c>
      <c r="F538" s="208"/>
      <c r="G538" s="209" t="n">
        <f aca="false">ROUND(E538*F538,2)</f>
        <v>0</v>
      </c>
      <c r="H538" s="195" t="n">
        <v>0</v>
      </c>
      <c r="I538" s="196" t="n">
        <f aca="false">ROUND(E538*H538,2)</f>
        <v>0</v>
      </c>
      <c r="J538" s="195" t="n">
        <v>175</v>
      </c>
      <c r="K538" s="196" t="n">
        <f aca="false">ROUND(E538*J538,2)</f>
        <v>1610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248</v>
      </c>
      <c r="T538" s="196" t="s">
        <v>24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142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0" collapsed="false">
      <c r="A539" s="180" t="s">
        <v>135</v>
      </c>
      <c r="B539" s="181" t="s">
        <v>86</v>
      </c>
      <c r="C539" s="182" t="s">
        <v>87</v>
      </c>
      <c r="D539" s="183"/>
      <c r="E539" s="184"/>
      <c r="F539" s="185"/>
      <c r="G539" s="186" t="n">
        <f aca="false">SUMIF(AG540:AG541,"&lt;&gt;NOR",G540:G541)</f>
        <v>0</v>
      </c>
      <c r="H539" s="187"/>
      <c r="I539" s="187" t="n">
        <f aca="false">SUM(I540:I541)</f>
        <v>1706.32</v>
      </c>
      <c r="J539" s="187"/>
      <c r="K539" s="187" t="n">
        <f aca="false">SUM(K540:K541)</f>
        <v>1072.68</v>
      </c>
      <c r="L539" s="187"/>
      <c r="M539" s="187" t="n">
        <f aca="false">SUM(M540:M541)</f>
        <v>0</v>
      </c>
      <c r="N539" s="187"/>
      <c r="O539" s="187" t="n">
        <f aca="false">SUM(O540:O541)</f>
        <v>0.01</v>
      </c>
      <c r="P539" s="187"/>
      <c r="Q539" s="187" t="n">
        <f aca="false">SUM(Q540:Q541)</f>
        <v>0</v>
      </c>
      <c r="R539" s="187"/>
      <c r="S539" s="187"/>
      <c r="T539" s="187"/>
      <c r="U539" s="187"/>
      <c r="V539" s="187" t="n">
        <f aca="false">SUM(V540:V541)</f>
        <v>2.8</v>
      </c>
      <c r="W539" s="187"/>
      <c r="AG539" s="0" t="s">
        <v>136</v>
      </c>
    </row>
    <row r="540" customFormat="false" ht="22.5" hidden="false" customHeight="false" outlineLevel="1" collapsed="false">
      <c r="A540" s="188" t="n">
        <v>89</v>
      </c>
      <c r="B540" s="189" t="s">
        <v>581</v>
      </c>
      <c r="C540" s="190" t="s">
        <v>582</v>
      </c>
      <c r="D540" s="191" t="s">
        <v>258</v>
      </c>
      <c r="E540" s="192" t="n">
        <v>14</v>
      </c>
      <c r="F540" s="193"/>
      <c r="G540" s="194" t="n">
        <f aca="false">ROUND(E540*F540,2)</f>
        <v>0</v>
      </c>
      <c r="H540" s="195" t="n">
        <v>121.88</v>
      </c>
      <c r="I540" s="196" t="n">
        <f aca="false">ROUND(E540*H540,2)</f>
        <v>1706.32</v>
      </c>
      <c r="J540" s="195" t="n">
        <v>76.62</v>
      </c>
      <c r="K540" s="196" t="n">
        <f aca="false">ROUND(E540*J540,2)</f>
        <v>1072.68</v>
      </c>
      <c r="L540" s="196" t="n">
        <v>21</v>
      </c>
      <c r="M540" s="196" t="n">
        <f aca="false">G540*(1+L540/100)</f>
        <v>0</v>
      </c>
      <c r="N540" s="196" t="n">
        <v>0.0007</v>
      </c>
      <c r="O540" s="196" t="n">
        <f aca="false">ROUND(E540*N540,2)</f>
        <v>0.01</v>
      </c>
      <c r="P540" s="196" t="n">
        <v>0</v>
      </c>
      <c r="Q540" s="196" t="n">
        <f aca="false">ROUND(E540*P540,2)</f>
        <v>0</v>
      </c>
      <c r="R540" s="196"/>
      <c r="S540" s="196" t="s">
        <v>140</v>
      </c>
      <c r="T540" s="196" t="s">
        <v>140</v>
      </c>
      <c r="U540" s="196" t="n">
        <v>0.2</v>
      </c>
      <c r="V540" s="196" t="n">
        <f aca="false">ROUND(E540*U540,2)</f>
        <v>2.8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142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1" collapsed="false">
      <c r="A541" s="198"/>
      <c r="B541" s="199"/>
      <c r="C541" s="200" t="s">
        <v>583</v>
      </c>
      <c r="D541" s="201"/>
      <c r="E541" s="202" t="n">
        <v>14</v>
      </c>
      <c r="F541" s="196"/>
      <c r="G541" s="196"/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144</v>
      </c>
      <c r="AH541" s="197" t="n">
        <v>0</v>
      </c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12.75" hidden="false" customHeight="false" outlineLevel="0" collapsed="false">
      <c r="A542" s="180" t="s">
        <v>135</v>
      </c>
      <c r="B542" s="181" t="s">
        <v>88</v>
      </c>
      <c r="C542" s="182" t="s">
        <v>89</v>
      </c>
      <c r="D542" s="183"/>
      <c r="E542" s="184"/>
      <c r="F542" s="185"/>
      <c r="G542" s="186" t="n">
        <f aca="false">SUMIF(AG543:AG549,"&lt;&gt;NOR",G543:G549)</f>
        <v>0</v>
      </c>
      <c r="H542" s="187"/>
      <c r="I542" s="187" t="n">
        <f aca="false">SUM(I543:I549)</f>
        <v>159.77</v>
      </c>
      <c r="J542" s="187"/>
      <c r="K542" s="187" t="n">
        <f aca="false">SUM(K543:K549)</f>
        <v>564341</v>
      </c>
      <c r="L542" s="187"/>
      <c r="M542" s="187" t="n">
        <f aca="false">SUM(M543:M549)</f>
        <v>0</v>
      </c>
      <c r="N542" s="187"/>
      <c r="O542" s="187" t="n">
        <f aca="false">SUM(O543:O549)</f>
        <v>0.01</v>
      </c>
      <c r="P542" s="187"/>
      <c r="Q542" s="187" t="n">
        <f aca="false">SUM(Q543:Q549)</f>
        <v>240.37</v>
      </c>
      <c r="R542" s="187"/>
      <c r="S542" s="187"/>
      <c r="T542" s="187"/>
      <c r="U542" s="187"/>
      <c r="V542" s="187" t="n">
        <f aca="false">SUM(V543:V549)</f>
        <v>1310.13</v>
      </c>
      <c r="W542" s="187"/>
      <c r="AG542" s="0" t="s">
        <v>136</v>
      </c>
    </row>
    <row r="543" customFormat="false" ht="12.75" hidden="false" customHeight="false" outlineLevel="1" collapsed="false">
      <c r="A543" s="188" t="n">
        <v>90</v>
      </c>
      <c r="B543" s="189" t="s">
        <v>584</v>
      </c>
      <c r="C543" s="190" t="s">
        <v>585</v>
      </c>
      <c r="D543" s="191" t="s">
        <v>139</v>
      </c>
      <c r="E543" s="192" t="n">
        <v>95.57</v>
      </c>
      <c r="F543" s="193"/>
      <c r="G543" s="194" t="n">
        <f aca="false">ROUND(E543*F543,2)</f>
        <v>0</v>
      </c>
      <c r="H543" s="195" t="n">
        <v>0</v>
      </c>
      <c r="I543" s="196" t="n">
        <f aca="false">ROUND(E543*H543,2)</f>
        <v>0</v>
      </c>
      <c r="J543" s="195" t="n">
        <v>5730</v>
      </c>
      <c r="K543" s="196" t="n">
        <f aca="false">ROUND(E543*J543,2)</f>
        <v>547616.1</v>
      </c>
      <c r="L543" s="196" t="n">
        <v>21</v>
      </c>
      <c r="M543" s="196" t="n">
        <f aca="false">G543*(1+L543/100)</f>
        <v>0</v>
      </c>
      <c r="N543" s="196" t="n">
        <v>0</v>
      </c>
      <c r="O543" s="196" t="n">
        <f aca="false">ROUND(E543*N543,2)</f>
        <v>0</v>
      </c>
      <c r="P543" s="196" t="n">
        <v>2.4</v>
      </c>
      <c r="Q543" s="196" t="n">
        <f aca="false">ROUND(E543*P543,2)</f>
        <v>229.37</v>
      </c>
      <c r="R543" s="196"/>
      <c r="S543" s="196" t="s">
        <v>140</v>
      </c>
      <c r="T543" s="196" t="s">
        <v>140</v>
      </c>
      <c r="U543" s="196" t="n">
        <v>13.301</v>
      </c>
      <c r="V543" s="196" t="n">
        <f aca="false">ROUND(E543*U543,2)</f>
        <v>1271.18</v>
      </c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142</v>
      </c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12.75" hidden="false" customHeight="false" outlineLevel="1" collapsed="false">
      <c r="A544" s="198"/>
      <c r="B544" s="199"/>
      <c r="C544" s="200" t="s">
        <v>586</v>
      </c>
      <c r="D544" s="201"/>
      <c r="E544" s="202" t="n">
        <v>91.5</v>
      </c>
      <c r="F544" s="196"/>
      <c r="G544" s="196"/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144</v>
      </c>
      <c r="AH544" s="197" t="n">
        <v>0</v>
      </c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12.75" hidden="false" customHeight="false" outlineLevel="1" collapsed="false">
      <c r="A545" s="198"/>
      <c r="B545" s="199"/>
      <c r="C545" s="200" t="s">
        <v>587</v>
      </c>
      <c r="D545" s="201"/>
      <c r="E545" s="202" t="n">
        <v>4.07</v>
      </c>
      <c r="F545" s="196"/>
      <c r="G545" s="196"/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7"/>
      <c r="Y545" s="197"/>
      <c r="Z545" s="197"/>
      <c r="AA545" s="197"/>
      <c r="AB545" s="197"/>
      <c r="AC545" s="197"/>
      <c r="AD545" s="197"/>
      <c r="AE545" s="197"/>
      <c r="AF545" s="197"/>
      <c r="AG545" s="197" t="s">
        <v>144</v>
      </c>
      <c r="AH545" s="197" t="n">
        <v>0</v>
      </c>
      <c r="AI545" s="197"/>
      <c r="AJ545" s="197"/>
      <c r="AK545" s="197"/>
      <c r="AL545" s="197"/>
      <c r="AM545" s="197"/>
      <c r="AN545" s="197"/>
      <c r="AO545" s="197"/>
      <c r="AP545" s="197"/>
      <c r="AQ545" s="197"/>
      <c r="AR545" s="197"/>
      <c r="AS545" s="197"/>
      <c r="AT545" s="197"/>
      <c r="AU545" s="197"/>
      <c r="AV545" s="197"/>
      <c r="AW545" s="197"/>
      <c r="AX545" s="197"/>
      <c r="AY545" s="197"/>
      <c r="AZ545" s="197"/>
      <c r="BA545" s="197"/>
      <c r="BB545" s="197"/>
      <c r="BC545" s="197"/>
      <c r="BD545" s="197"/>
      <c r="BE545" s="197"/>
      <c r="BF545" s="197"/>
      <c r="BG545" s="197"/>
      <c r="BH545" s="197"/>
    </row>
    <row r="546" customFormat="false" ht="12.75" hidden="false" customHeight="false" outlineLevel="1" collapsed="false">
      <c r="A546" s="188" t="n">
        <v>91</v>
      </c>
      <c r="B546" s="189" t="s">
        <v>588</v>
      </c>
      <c r="C546" s="190" t="s">
        <v>589</v>
      </c>
      <c r="D546" s="191" t="s">
        <v>139</v>
      </c>
      <c r="E546" s="192" t="n">
        <v>4.582</v>
      </c>
      <c r="F546" s="193"/>
      <c r="G546" s="194" t="n">
        <f aca="false">ROUND(E546*F546,2)</f>
        <v>0</v>
      </c>
      <c r="H546" s="195" t="n">
        <v>34.87</v>
      </c>
      <c r="I546" s="196" t="n">
        <f aca="false">ROUND(E546*H546,2)</f>
        <v>159.77</v>
      </c>
      <c r="J546" s="195" t="n">
        <v>3650.13</v>
      </c>
      <c r="K546" s="196" t="n">
        <f aca="false">ROUND(E546*J546,2)</f>
        <v>16724.9</v>
      </c>
      <c r="L546" s="196" t="n">
        <v>21</v>
      </c>
      <c r="M546" s="196" t="n">
        <f aca="false">G546*(1+L546/100)</f>
        <v>0</v>
      </c>
      <c r="N546" s="196" t="n">
        <v>0.00147</v>
      </c>
      <c r="O546" s="196" t="n">
        <f aca="false">ROUND(E546*N546,2)</f>
        <v>0.01</v>
      </c>
      <c r="P546" s="196" t="n">
        <v>2.4</v>
      </c>
      <c r="Q546" s="196" t="n">
        <f aca="false">ROUND(E546*P546,2)</f>
        <v>11</v>
      </c>
      <c r="R546" s="196"/>
      <c r="S546" s="196" t="s">
        <v>140</v>
      </c>
      <c r="T546" s="196" t="s">
        <v>140</v>
      </c>
      <c r="U546" s="196" t="n">
        <v>8.5</v>
      </c>
      <c r="V546" s="196" t="n">
        <f aca="false">ROUND(E546*U546,2)</f>
        <v>38.95</v>
      </c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142</v>
      </c>
      <c r="AH546" s="197"/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198"/>
      <c r="B547" s="199"/>
      <c r="C547" s="200" t="s">
        <v>590</v>
      </c>
      <c r="D547" s="201"/>
      <c r="E547" s="202" t="n">
        <v>4.24</v>
      </c>
      <c r="F547" s="196"/>
      <c r="G547" s="196"/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144</v>
      </c>
      <c r="AH547" s="197" t="n">
        <v>0</v>
      </c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12.75" hidden="false" customHeight="false" outlineLevel="1" collapsed="false">
      <c r="A548" s="198"/>
      <c r="B548" s="199"/>
      <c r="C548" s="200" t="s">
        <v>591</v>
      </c>
      <c r="D548" s="201"/>
      <c r="E548" s="202" t="n">
        <v>0.192</v>
      </c>
      <c r="F548" s="196"/>
      <c r="G548" s="196"/>
      <c r="H548" s="196"/>
      <c r="I548" s="196"/>
      <c r="J548" s="196"/>
      <c r="K548" s="196"/>
      <c r="L548" s="196"/>
      <c r="M548" s="196"/>
      <c r="N548" s="196"/>
      <c r="O548" s="196"/>
      <c r="P548" s="196"/>
      <c r="Q548" s="196"/>
      <c r="R548" s="196"/>
      <c r="S548" s="196"/>
      <c r="T548" s="196"/>
      <c r="U548" s="196"/>
      <c r="V548" s="196"/>
      <c r="W548" s="196"/>
      <c r="X548" s="197"/>
      <c r="Y548" s="197"/>
      <c r="Z548" s="197"/>
      <c r="AA548" s="197"/>
      <c r="AB548" s="197"/>
      <c r="AC548" s="197"/>
      <c r="AD548" s="197"/>
      <c r="AE548" s="197"/>
      <c r="AF548" s="197"/>
      <c r="AG548" s="197" t="s">
        <v>144</v>
      </c>
      <c r="AH548" s="197" t="n">
        <v>0</v>
      </c>
      <c r="AI548" s="197"/>
      <c r="AJ548" s="197"/>
      <c r="AK548" s="197"/>
      <c r="AL548" s="197"/>
      <c r="AM548" s="197"/>
      <c r="AN548" s="197"/>
      <c r="AO548" s="197"/>
      <c r="AP548" s="197"/>
      <c r="AQ548" s="197"/>
      <c r="AR548" s="197"/>
      <c r="AS548" s="197"/>
      <c r="AT548" s="197"/>
      <c r="AU548" s="197"/>
      <c r="AV548" s="197"/>
      <c r="AW548" s="197"/>
      <c r="AX548" s="197"/>
      <c r="AY548" s="197"/>
      <c r="AZ548" s="197"/>
      <c r="BA548" s="197"/>
      <c r="BB548" s="197"/>
      <c r="BC548" s="197"/>
      <c r="BD548" s="197"/>
      <c r="BE548" s="197"/>
      <c r="BF548" s="197"/>
      <c r="BG548" s="197"/>
      <c r="BH548" s="197"/>
    </row>
    <row r="549" customFormat="false" ht="12.75" hidden="false" customHeight="false" outlineLevel="1" collapsed="false">
      <c r="A549" s="198"/>
      <c r="B549" s="199"/>
      <c r="C549" s="200" t="s">
        <v>592</v>
      </c>
      <c r="D549" s="201"/>
      <c r="E549" s="202" t="n">
        <v>0.15</v>
      </c>
      <c r="F549" s="196"/>
      <c r="G549" s="196"/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144</v>
      </c>
      <c r="AH549" s="197" t="n">
        <v>0</v>
      </c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12.75" hidden="false" customHeight="false" outlineLevel="0" collapsed="false">
      <c r="A550" s="180" t="s">
        <v>135</v>
      </c>
      <c r="B550" s="181" t="s">
        <v>90</v>
      </c>
      <c r="C550" s="182" t="s">
        <v>91</v>
      </c>
      <c r="D550" s="183"/>
      <c r="E550" s="184"/>
      <c r="F550" s="185"/>
      <c r="G550" s="186" t="n">
        <f aca="false">SUMIF(AG551:AG551,"&lt;&gt;NOR",G551:G551)</f>
        <v>0</v>
      </c>
      <c r="H550" s="187"/>
      <c r="I550" s="187" t="n">
        <f aca="false">SUM(I551:I551)</f>
        <v>0</v>
      </c>
      <c r="J550" s="187"/>
      <c r="K550" s="187" t="n">
        <f aca="false">SUM(K551:K551)</f>
        <v>196435.75</v>
      </c>
      <c r="L550" s="187"/>
      <c r="M550" s="187" t="n">
        <f aca="false">SUM(M551:M551)</f>
        <v>0</v>
      </c>
      <c r="N550" s="187"/>
      <c r="O550" s="187" t="n">
        <f aca="false">SUM(O551:O551)</f>
        <v>0</v>
      </c>
      <c r="P550" s="187"/>
      <c r="Q550" s="187" t="n">
        <f aca="false">SUM(Q551:Q551)</f>
        <v>0</v>
      </c>
      <c r="R550" s="187"/>
      <c r="S550" s="187"/>
      <c r="T550" s="187"/>
      <c r="U550" s="187"/>
      <c r="V550" s="187" t="n">
        <f aca="false">SUM(V551:V551)</f>
        <v>652.17</v>
      </c>
      <c r="W550" s="187"/>
      <c r="AG550" s="0" t="s">
        <v>136</v>
      </c>
    </row>
    <row r="551" customFormat="false" ht="12.75" hidden="false" customHeight="false" outlineLevel="1" collapsed="false">
      <c r="A551" s="203" t="n">
        <v>92</v>
      </c>
      <c r="B551" s="204" t="s">
        <v>593</v>
      </c>
      <c r="C551" s="205" t="s">
        <v>594</v>
      </c>
      <c r="D551" s="206" t="s">
        <v>302</v>
      </c>
      <c r="E551" s="207" t="n">
        <v>1964.35747</v>
      </c>
      <c r="F551" s="208"/>
      <c r="G551" s="209" t="n">
        <f aca="false">ROUND(E551*F551,2)</f>
        <v>0</v>
      </c>
      <c r="H551" s="195" t="n">
        <v>0</v>
      </c>
      <c r="I551" s="196" t="n">
        <f aca="false">ROUND(E551*H551,2)</f>
        <v>0</v>
      </c>
      <c r="J551" s="195" t="n">
        <v>100</v>
      </c>
      <c r="K551" s="196" t="n">
        <f aca="false">ROUND(E551*J551,2)</f>
        <v>196435.75</v>
      </c>
      <c r="L551" s="196" t="n">
        <v>21</v>
      </c>
      <c r="M551" s="196" t="n">
        <f aca="false">G551*(1+L551/100)</f>
        <v>0</v>
      </c>
      <c r="N551" s="196" t="n">
        <v>0</v>
      </c>
      <c r="O551" s="196" t="n">
        <f aca="false">ROUND(E551*N551,2)</f>
        <v>0</v>
      </c>
      <c r="P551" s="196" t="n">
        <v>0</v>
      </c>
      <c r="Q551" s="196" t="n">
        <f aca="false">ROUND(E551*P551,2)</f>
        <v>0</v>
      </c>
      <c r="R551" s="196"/>
      <c r="S551" s="196" t="s">
        <v>140</v>
      </c>
      <c r="T551" s="196" t="s">
        <v>249</v>
      </c>
      <c r="U551" s="196" t="n">
        <v>0.332</v>
      </c>
      <c r="V551" s="196" t="n">
        <f aca="false">ROUND(E551*U551,2)</f>
        <v>652.17</v>
      </c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595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0" collapsed="false">
      <c r="A552" s="180" t="s">
        <v>135</v>
      </c>
      <c r="B552" s="181" t="s">
        <v>92</v>
      </c>
      <c r="C552" s="182" t="s">
        <v>93</v>
      </c>
      <c r="D552" s="183"/>
      <c r="E552" s="184"/>
      <c r="F552" s="185"/>
      <c r="G552" s="186" t="n">
        <f aca="false">SUMIF(AG553:AG636,"&lt;&gt;NOR",G553:G636)</f>
        <v>0</v>
      </c>
      <c r="H552" s="187"/>
      <c r="I552" s="187" t="n">
        <f aca="false">SUM(I553:I636)</f>
        <v>640998.54</v>
      </c>
      <c r="J552" s="187"/>
      <c r="K552" s="187" t="n">
        <f aca="false">SUM(K553:K636)</f>
        <v>969684.14</v>
      </c>
      <c r="L552" s="187"/>
      <c r="M552" s="187" t="n">
        <f aca="false">SUM(M553:M636)</f>
        <v>0</v>
      </c>
      <c r="N552" s="187"/>
      <c r="O552" s="187" t="n">
        <f aca="false">SUM(O553:O636)</f>
        <v>0.51</v>
      </c>
      <c r="P552" s="187"/>
      <c r="Q552" s="187" t="n">
        <f aca="false">SUM(Q553:Q636)</f>
        <v>0</v>
      </c>
      <c r="R552" s="187"/>
      <c r="S552" s="187"/>
      <c r="T552" s="187"/>
      <c r="U552" s="187"/>
      <c r="V552" s="187" t="n">
        <f aca="false">SUM(V553:V636)</f>
        <v>213.98</v>
      </c>
      <c r="W552" s="187"/>
      <c r="AG552" s="0" t="s">
        <v>136</v>
      </c>
    </row>
    <row r="553" customFormat="false" ht="22.5" hidden="false" customHeight="false" outlineLevel="1" collapsed="false">
      <c r="A553" s="188" t="n">
        <v>93</v>
      </c>
      <c r="B553" s="189" t="s">
        <v>596</v>
      </c>
      <c r="C553" s="190" t="s">
        <v>597</v>
      </c>
      <c r="D553" s="191" t="s">
        <v>258</v>
      </c>
      <c r="E553" s="192" t="n">
        <v>629.36</v>
      </c>
      <c r="F553" s="193"/>
      <c r="G553" s="194" t="n">
        <f aca="false">ROUND(E553*F553,2)</f>
        <v>0</v>
      </c>
      <c r="H553" s="195" t="n">
        <v>115.98</v>
      </c>
      <c r="I553" s="196" t="n">
        <f aca="false">ROUND(E553*H553,2)</f>
        <v>72993.17</v>
      </c>
      <c r="J553" s="195" t="n">
        <v>136.02</v>
      </c>
      <c r="K553" s="196" t="n">
        <f aca="false">ROUND(E553*J553,2)</f>
        <v>85605.55</v>
      </c>
      <c r="L553" s="196" t="n">
        <v>21</v>
      </c>
      <c r="M553" s="196" t="n">
        <f aca="false">G553*(1+L553/100)</f>
        <v>0</v>
      </c>
      <c r="N553" s="196" t="n">
        <v>0.00081</v>
      </c>
      <c r="O553" s="196" t="n">
        <f aca="false">ROUND(E553*N553,2)</f>
        <v>0.51</v>
      </c>
      <c r="P553" s="196" t="n">
        <v>0</v>
      </c>
      <c r="Q553" s="196" t="n">
        <f aca="false">ROUND(E553*P553,2)</f>
        <v>0</v>
      </c>
      <c r="R553" s="196"/>
      <c r="S553" s="196" t="s">
        <v>140</v>
      </c>
      <c r="T553" s="196" t="s">
        <v>140</v>
      </c>
      <c r="U553" s="196" t="n">
        <v>0.34</v>
      </c>
      <c r="V553" s="196" t="n">
        <f aca="false">ROUND(E553*U553,2)</f>
        <v>213.98</v>
      </c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142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12.75" hidden="false" customHeight="false" outlineLevel="1" collapsed="false">
      <c r="A554" s="198"/>
      <c r="B554" s="199"/>
      <c r="C554" s="200" t="s">
        <v>320</v>
      </c>
      <c r="D554" s="201"/>
      <c r="E554" s="202"/>
      <c r="F554" s="196"/>
      <c r="G554" s="196"/>
      <c r="H554" s="196"/>
      <c r="I554" s="196"/>
      <c r="J554" s="196"/>
      <c r="K554" s="196"/>
      <c r="L554" s="196"/>
      <c r="M554" s="196"/>
      <c r="N554" s="196"/>
      <c r="O554" s="196"/>
      <c r="P554" s="196"/>
      <c r="Q554" s="196"/>
      <c r="R554" s="196"/>
      <c r="S554" s="196"/>
      <c r="T554" s="196"/>
      <c r="U554" s="196"/>
      <c r="V554" s="196"/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144</v>
      </c>
      <c r="AH554" s="197" t="n">
        <v>0</v>
      </c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12.75" hidden="false" customHeight="false" outlineLevel="1" collapsed="false">
      <c r="A555" s="198"/>
      <c r="B555" s="199"/>
      <c r="C555" s="200" t="s">
        <v>598</v>
      </c>
      <c r="D555" s="201"/>
      <c r="E555" s="202" t="n">
        <v>30.36</v>
      </c>
      <c r="F555" s="196"/>
      <c r="G555" s="196"/>
      <c r="H555" s="196"/>
      <c r="I555" s="196"/>
      <c r="J555" s="196"/>
      <c r="K555" s="196"/>
      <c r="L555" s="196"/>
      <c r="M555" s="196"/>
      <c r="N555" s="196"/>
      <c r="O555" s="196"/>
      <c r="P555" s="196"/>
      <c r="Q555" s="196"/>
      <c r="R555" s="196"/>
      <c r="S555" s="196"/>
      <c r="T555" s="196"/>
      <c r="U555" s="196"/>
      <c r="V555" s="196"/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144</v>
      </c>
      <c r="AH555" s="197" t="n">
        <v>0</v>
      </c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198"/>
      <c r="B556" s="199"/>
      <c r="C556" s="200" t="s">
        <v>599</v>
      </c>
      <c r="D556" s="201"/>
      <c r="E556" s="202"/>
      <c r="F556" s="196"/>
      <c r="G556" s="196"/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144</v>
      </c>
      <c r="AH556" s="197" t="n">
        <v>0</v>
      </c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/>
      <c r="B557" s="199"/>
      <c r="C557" s="200" t="s">
        <v>600</v>
      </c>
      <c r="D557" s="201"/>
      <c r="E557" s="202" t="n">
        <v>441</v>
      </c>
      <c r="F557" s="196"/>
      <c r="G557" s="196"/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144</v>
      </c>
      <c r="AH557" s="197" t="n">
        <v>0</v>
      </c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198"/>
      <c r="B558" s="199"/>
      <c r="C558" s="200" t="s">
        <v>474</v>
      </c>
      <c r="D558" s="201"/>
      <c r="E558" s="202"/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144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12.75" hidden="false" customHeight="false" outlineLevel="1" collapsed="false">
      <c r="A559" s="198"/>
      <c r="B559" s="199"/>
      <c r="C559" s="200" t="s">
        <v>601</v>
      </c>
      <c r="D559" s="201"/>
      <c r="E559" s="202" t="n">
        <v>21</v>
      </c>
      <c r="F559" s="196"/>
      <c r="G559" s="196"/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144</v>
      </c>
      <c r="AH559" s="197" t="n">
        <v>0</v>
      </c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1" collapsed="false">
      <c r="A560" s="198"/>
      <c r="B560" s="199"/>
      <c r="C560" s="200" t="s">
        <v>602</v>
      </c>
      <c r="D560" s="201"/>
      <c r="E560" s="202" t="n">
        <v>84</v>
      </c>
      <c r="F560" s="196"/>
      <c r="G560" s="196"/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7"/>
      <c r="Y560" s="197"/>
      <c r="Z560" s="197"/>
      <c r="AA560" s="197"/>
      <c r="AB560" s="197"/>
      <c r="AC560" s="197"/>
      <c r="AD560" s="197"/>
      <c r="AE560" s="197"/>
      <c r="AF560" s="197"/>
      <c r="AG560" s="197" t="s">
        <v>144</v>
      </c>
      <c r="AH560" s="197" t="n">
        <v>0</v>
      </c>
      <c r="AI560" s="197"/>
      <c r="AJ560" s="197"/>
      <c r="AK560" s="197"/>
      <c r="AL560" s="197"/>
      <c r="AM560" s="197"/>
      <c r="AN560" s="197"/>
      <c r="AO560" s="197"/>
      <c r="AP560" s="197"/>
      <c r="AQ560" s="197"/>
      <c r="AR560" s="197"/>
      <c r="AS560" s="197"/>
      <c r="AT560" s="197"/>
      <c r="AU560" s="197"/>
      <c r="AV560" s="197"/>
      <c r="AW560" s="197"/>
      <c r="AX560" s="197"/>
      <c r="AY560" s="197"/>
      <c r="AZ560" s="197"/>
      <c r="BA560" s="197"/>
      <c r="BB560" s="197"/>
      <c r="BC560" s="197"/>
      <c r="BD560" s="197"/>
      <c r="BE560" s="197"/>
      <c r="BF560" s="197"/>
      <c r="BG560" s="197"/>
      <c r="BH560" s="197"/>
    </row>
    <row r="561" customFormat="false" ht="12.75" hidden="false" customHeight="false" outlineLevel="1" collapsed="false">
      <c r="A561" s="198"/>
      <c r="B561" s="199"/>
      <c r="C561" s="200" t="s">
        <v>603</v>
      </c>
      <c r="D561" s="201"/>
      <c r="E561" s="202" t="n">
        <v>53</v>
      </c>
      <c r="F561" s="196"/>
      <c r="G561" s="196"/>
      <c r="H561" s="196"/>
      <c r="I561" s="196"/>
      <c r="J561" s="196"/>
      <c r="K561" s="196"/>
      <c r="L561" s="196"/>
      <c r="M561" s="196"/>
      <c r="N561" s="196"/>
      <c r="O561" s="196"/>
      <c r="P561" s="196"/>
      <c r="Q561" s="196"/>
      <c r="R561" s="196"/>
      <c r="S561" s="196"/>
      <c r="T561" s="196"/>
      <c r="U561" s="196"/>
      <c r="V561" s="196"/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144</v>
      </c>
      <c r="AH561" s="197" t="n">
        <v>0</v>
      </c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33.75" hidden="false" customHeight="false" outlineLevel="1" collapsed="false">
      <c r="A562" s="188" t="n">
        <v>94</v>
      </c>
      <c r="B562" s="189" t="s">
        <v>604</v>
      </c>
      <c r="C562" s="190" t="s">
        <v>605</v>
      </c>
      <c r="D562" s="191" t="s">
        <v>258</v>
      </c>
      <c r="E562" s="192" t="n">
        <v>3350.10379</v>
      </c>
      <c r="F562" s="193"/>
      <c r="G562" s="194" t="n">
        <f aca="false">ROUND(E562*F562,2)</f>
        <v>0</v>
      </c>
      <c r="H562" s="195" t="n">
        <v>90</v>
      </c>
      <c r="I562" s="196" t="n">
        <f aca="false">ROUND(E562*H562,2)</f>
        <v>301509.34</v>
      </c>
      <c r="J562" s="195" t="n">
        <v>0</v>
      </c>
      <c r="K562" s="196" t="n">
        <f aca="false">ROUND(E562*J562,2)</f>
        <v>0</v>
      </c>
      <c r="L562" s="196" t="n">
        <v>21</v>
      </c>
      <c r="M562" s="196" t="n">
        <f aca="false">G562*(1+L562/100)</f>
        <v>0</v>
      </c>
      <c r="N562" s="196" t="n">
        <v>0</v>
      </c>
      <c r="O562" s="196" t="n">
        <f aca="false">ROUND(E562*N562,2)</f>
        <v>0</v>
      </c>
      <c r="P562" s="196" t="n">
        <v>0</v>
      </c>
      <c r="Q562" s="196" t="n">
        <f aca="false">ROUND(E562*P562,2)</f>
        <v>0</v>
      </c>
      <c r="R562" s="196"/>
      <c r="S562" s="196" t="s">
        <v>248</v>
      </c>
      <c r="T562" s="196" t="s">
        <v>249</v>
      </c>
      <c r="U562" s="196" t="n">
        <v>0</v>
      </c>
      <c r="V562" s="196" t="n">
        <f aca="false">ROUND(E562*U562,2)</f>
        <v>0</v>
      </c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142</v>
      </c>
      <c r="AH562" s="197"/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12.75" hidden="false" customHeight="false" outlineLevel="1" collapsed="false">
      <c r="A563" s="198"/>
      <c r="B563" s="199"/>
      <c r="C563" s="200" t="s">
        <v>320</v>
      </c>
      <c r="D563" s="201"/>
      <c r="E563" s="202"/>
      <c r="F563" s="196"/>
      <c r="G563" s="196"/>
      <c r="H563" s="196"/>
      <c r="I563" s="196"/>
      <c r="J563" s="196"/>
      <c r="K563" s="196"/>
      <c r="L563" s="196"/>
      <c r="M563" s="196"/>
      <c r="N563" s="196"/>
      <c r="O563" s="196"/>
      <c r="P563" s="196"/>
      <c r="Q563" s="196"/>
      <c r="R563" s="196"/>
      <c r="S563" s="196"/>
      <c r="T563" s="196"/>
      <c r="U563" s="196"/>
      <c r="V563" s="196"/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144</v>
      </c>
      <c r="AH563" s="197" t="n">
        <v>0</v>
      </c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12.75" hidden="false" customHeight="false" outlineLevel="1" collapsed="false">
      <c r="A564" s="198"/>
      <c r="B564" s="199"/>
      <c r="C564" s="200" t="s">
        <v>606</v>
      </c>
      <c r="D564" s="201"/>
      <c r="E564" s="202" t="n">
        <v>23.3536</v>
      </c>
      <c r="F564" s="196"/>
      <c r="G564" s="196"/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144</v>
      </c>
      <c r="AH564" s="197" t="n">
        <v>0</v>
      </c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98"/>
      <c r="B565" s="199"/>
      <c r="C565" s="200" t="s">
        <v>607</v>
      </c>
      <c r="D565" s="201"/>
      <c r="E565" s="202" t="n">
        <v>-1.4</v>
      </c>
      <c r="F565" s="196"/>
      <c r="G565" s="196"/>
      <c r="H565" s="196"/>
      <c r="I565" s="196"/>
      <c r="J565" s="196"/>
      <c r="K565" s="196"/>
      <c r="L565" s="196"/>
      <c r="M565" s="196"/>
      <c r="N565" s="196"/>
      <c r="O565" s="196"/>
      <c r="P565" s="196"/>
      <c r="Q565" s="196"/>
      <c r="R565" s="196"/>
      <c r="S565" s="196"/>
      <c r="T565" s="196"/>
      <c r="U565" s="196"/>
      <c r="V565" s="196"/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144</v>
      </c>
      <c r="AH565" s="197" t="n">
        <v>0</v>
      </c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false" outlineLevel="1" collapsed="false">
      <c r="A566" s="198"/>
      <c r="B566" s="199"/>
      <c r="C566" s="210" t="s">
        <v>322</v>
      </c>
      <c r="D566" s="211"/>
      <c r="E566" s="212" t="n">
        <v>21.9536</v>
      </c>
      <c r="F566" s="196"/>
      <c r="G566" s="19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144</v>
      </c>
      <c r="AH566" s="197" t="n">
        <v>1</v>
      </c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198"/>
      <c r="B567" s="199"/>
      <c r="C567" s="200" t="s">
        <v>608</v>
      </c>
      <c r="D567" s="201"/>
      <c r="E567" s="202" t="n">
        <v>252</v>
      </c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144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198"/>
      <c r="B568" s="199"/>
      <c r="C568" s="200" t="s">
        <v>609</v>
      </c>
      <c r="D568" s="201"/>
      <c r="E568" s="202" t="n">
        <v>386</v>
      </c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144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198"/>
      <c r="B569" s="199"/>
      <c r="C569" s="200" t="s">
        <v>610</v>
      </c>
      <c r="D569" s="201"/>
      <c r="E569" s="202" t="n">
        <v>609</v>
      </c>
      <c r="F569" s="196"/>
      <c r="G569" s="196"/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144</v>
      </c>
      <c r="AH569" s="197" t="n">
        <v>0</v>
      </c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1" collapsed="false">
      <c r="A570" s="198"/>
      <c r="B570" s="199"/>
      <c r="C570" s="200" t="s">
        <v>611</v>
      </c>
      <c r="D570" s="201"/>
      <c r="E570" s="202" t="n">
        <v>546</v>
      </c>
      <c r="F570" s="196"/>
      <c r="G570" s="196"/>
      <c r="H570" s="196"/>
      <c r="I570" s="196"/>
      <c r="J570" s="196"/>
      <c r="K570" s="196"/>
      <c r="L570" s="196"/>
      <c r="M570" s="196"/>
      <c r="N570" s="196"/>
      <c r="O570" s="196"/>
      <c r="P570" s="196"/>
      <c r="Q570" s="196"/>
      <c r="R570" s="196"/>
      <c r="S570" s="196"/>
      <c r="T570" s="196"/>
      <c r="U570" s="196"/>
      <c r="V570" s="196"/>
      <c r="W570" s="196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 t="s">
        <v>144</v>
      </c>
      <c r="AH570" s="197" t="n">
        <v>0</v>
      </c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  <c r="BC570" s="197"/>
      <c r="BD570" s="197"/>
      <c r="BE570" s="197"/>
      <c r="BF570" s="197"/>
      <c r="BG570" s="197"/>
      <c r="BH570" s="197"/>
    </row>
    <row r="571" customFormat="false" ht="12.75" hidden="false" customHeight="false" outlineLevel="1" collapsed="false">
      <c r="A571" s="198"/>
      <c r="B571" s="199"/>
      <c r="C571" s="200" t="s">
        <v>612</v>
      </c>
      <c r="D571" s="201"/>
      <c r="E571" s="202" t="n">
        <v>44.5</v>
      </c>
      <c r="F571" s="196"/>
      <c r="G571" s="196"/>
      <c r="H571" s="196"/>
      <c r="I571" s="196"/>
      <c r="J571" s="196"/>
      <c r="K571" s="196"/>
      <c r="L571" s="196"/>
      <c r="M571" s="196"/>
      <c r="N571" s="196"/>
      <c r="O571" s="196"/>
      <c r="P571" s="196"/>
      <c r="Q571" s="196"/>
      <c r="R571" s="196"/>
      <c r="S571" s="196"/>
      <c r="T571" s="196"/>
      <c r="U571" s="196"/>
      <c r="V571" s="196"/>
      <c r="W571" s="196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 t="s">
        <v>144</v>
      </c>
      <c r="AH571" s="197" t="n">
        <v>0</v>
      </c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  <c r="BC571" s="197"/>
      <c r="BD571" s="197"/>
      <c r="BE571" s="197"/>
      <c r="BF571" s="197"/>
      <c r="BG571" s="197"/>
      <c r="BH571" s="197"/>
    </row>
    <row r="572" customFormat="false" ht="12.75" hidden="false" customHeight="false" outlineLevel="1" collapsed="false">
      <c r="A572" s="198"/>
      <c r="B572" s="199"/>
      <c r="C572" s="200" t="s">
        <v>613</v>
      </c>
      <c r="D572" s="201"/>
      <c r="E572" s="202" t="n">
        <v>28.5</v>
      </c>
      <c r="F572" s="196"/>
      <c r="G572" s="196"/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144</v>
      </c>
      <c r="AH572" s="197" t="n">
        <v>0</v>
      </c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12.75" hidden="false" customHeight="false" outlineLevel="1" collapsed="false">
      <c r="A573" s="198"/>
      <c r="B573" s="199"/>
      <c r="C573" s="200" t="s">
        <v>614</v>
      </c>
      <c r="D573" s="201"/>
      <c r="E573" s="202" t="n">
        <v>42</v>
      </c>
      <c r="F573" s="196"/>
      <c r="G573" s="196"/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144</v>
      </c>
      <c r="AH573" s="197" t="n">
        <v>0</v>
      </c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12.75" hidden="false" customHeight="false" outlineLevel="1" collapsed="false">
      <c r="A574" s="198"/>
      <c r="B574" s="199"/>
      <c r="C574" s="200" t="s">
        <v>615</v>
      </c>
      <c r="D574" s="201"/>
      <c r="E574" s="202" t="n">
        <v>150.5</v>
      </c>
      <c r="F574" s="196"/>
      <c r="G574" s="196"/>
      <c r="H574" s="196"/>
      <c r="I574" s="196"/>
      <c r="J574" s="196"/>
      <c r="K574" s="196"/>
      <c r="L574" s="196"/>
      <c r="M574" s="196"/>
      <c r="N574" s="196"/>
      <c r="O574" s="196"/>
      <c r="P574" s="196"/>
      <c r="Q574" s="196"/>
      <c r="R574" s="196"/>
      <c r="S574" s="196"/>
      <c r="T574" s="196"/>
      <c r="U574" s="196"/>
      <c r="V574" s="196"/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144</v>
      </c>
      <c r="AH574" s="197" t="n">
        <v>0</v>
      </c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198"/>
      <c r="B575" s="199"/>
      <c r="C575" s="200" t="s">
        <v>616</v>
      </c>
      <c r="D575" s="201"/>
      <c r="E575" s="202" t="n">
        <v>616.6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144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12.75" hidden="false" customHeight="false" outlineLevel="1" collapsed="false">
      <c r="A576" s="198"/>
      <c r="B576" s="199"/>
      <c r="C576" s="200" t="s">
        <v>617</v>
      </c>
      <c r="D576" s="201"/>
      <c r="E576" s="202" t="n">
        <v>616.6</v>
      </c>
      <c r="F576" s="196"/>
      <c r="G576" s="196"/>
      <c r="H576" s="196"/>
      <c r="I576" s="196"/>
      <c r="J576" s="196"/>
      <c r="K576" s="196"/>
      <c r="L576" s="196"/>
      <c r="M576" s="196"/>
      <c r="N576" s="196"/>
      <c r="O576" s="196"/>
      <c r="P576" s="196"/>
      <c r="Q576" s="196"/>
      <c r="R576" s="196"/>
      <c r="S576" s="196"/>
      <c r="T576" s="196"/>
      <c r="U576" s="196"/>
      <c r="V576" s="196"/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144</v>
      </c>
      <c r="AH576" s="197" t="n">
        <v>0</v>
      </c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198"/>
      <c r="B577" s="199"/>
      <c r="C577" s="210" t="s">
        <v>322</v>
      </c>
      <c r="D577" s="211"/>
      <c r="E577" s="212" t="n">
        <v>3291.7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144</v>
      </c>
      <c r="AH577" s="197" t="n">
        <v>1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12.75" hidden="false" customHeight="false" outlineLevel="1" collapsed="false">
      <c r="A578" s="198"/>
      <c r="B578" s="199"/>
      <c r="C578" s="210" t="s">
        <v>322</v>
      </c>
      <c r="D578" s="211"/>
      <c r="E578" s="212"/>
      <c r="F578" s="196"/>
      <c r="G578" s="196"/>
      <c r="H578" s="196"/>
      <c r="I578" s="196"/>
      <c r="J578" s="196"/>
      <c r="K578" s="196"/>
      <c r="L578" s="196"/>
      <c r="M578" s="196"/>
      <c r="N578" s="196"/>
      <c r="O578" s="196"/>
      <c r="P578" s="196"/>
      <c r="Q578" s="196"/>
      <c r="R578" s="196"/>
      <c r="S578" s="196"/>
      <c r="T578" s="196"/>
      <c r="U578" s="196"/>
      <c r="V578" s="196"/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144</v>
      </c>
      <c r="AH578" s="197" t="n">
        <v>1</v>
      </c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false" outlineLevel="1" collapsed="false">
      <c r="A579" s="198"/>
      <c r="B579" s="199"/>
      <c r="C579" s="200" t="s">
        <v>618</v>
      </c>
      <c r="D579" s="201"/>
      <c r="E579" s="202" t="n">
        <v>36.45019</v>
      </c>
      <c r="F579" s="196"/>
      <c r="G579" s="19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144</v>
      </c>
      <c r="AH579" s="197" t="n">
        <v>0</v>
      </c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12.75" hidden="false" customHeight="false" outlineLevel="1" collapsed="false">
      <c r="A580" s="198"/>
      <c r="B580" s="199"/>
      <c r="C580" s="210" t="s">
        <v>322</v>
      </c>
      <c r="D580" s="211"/>
      <c r="E580" s="212" t="n">
        <v>36.45019</v>
      </c>
      <c r="F580" s="196"/>
      <c r="G580" s="196"/>
      <c r="H580" s="196"/>
      <c r="I580" s="196"/>
      <c r="J580" s="196"/>
      <c r="K580" s="196"/>
      <c r="L580" s="196"/>
      <c r="M580" s="196"/>
      <c r="N580" s="196"/>
      <c r="O580" s="196"/>
      <c r="P580" s="196"/>
      <c r="Q580" s="196"/>
      <c r="R580" s="196"/>
      <c r="S580" s="196"/>
      <c r="T580" s="196"/>
      <c r="U580" s="196"/>
      <c r="V580" s="196"/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144</v>
      </c>
      <c r="AH580" s="197" t="n">
        <v>1</v>
      </c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22.5" hidden="false" customHeight="false" outlineLevel="1" collapsed="false">
      <c r="A581" s="188" t="n">
        <v>95</v>
      </c>
      <c r="B581" s="189" t="s">
        <v>619</v>
      </c>
      <c r="C581" s="190" t="s">
        <v>620</v>
      </c>
      <c r="D581" s="191" t="s">
        <v>258</v>
      </c>
      <c r="E581" s="192" t="n">
        <v>1559.998</v>
      </c>
      <c r="F581" s="193"/>
      <c r="G581" s="194" t="n">
        <f aca="false">ROUND(E581*F581,2)</f>
        <v>0</v>
      </c>
      <c r="H581" s="195" t="n">
        <v>0</v>
      </c>
      <c r="I581" s="196" t="n">
        <f aca="false">ROUND(E581*H581,2)</f>
        <v>0</v>
      </c>
      <c r="J581" s="195" t="n">
        <v>165</v>
      </c>
      <c r="K581" s="196" t="n">
        <f aca="false">ROUND(E581*J581,2)</f>
        <v>257399.67</v>
      </c>
      <c r="L581" s="196" t="n">
        <v>21</v>
      </c>
      <c r="M581" s="196" t="n">
        <f aca="false">G581*(1+L581/100)</f>
        <v>0</v>
      </c>
      <c r="N581" s="196" t="n">
        <v>0</v>
      </c>
      <c r="O581" s="196" t="n">
        <f aca="false">ROUND(E581*N581,2)</f>
        <v>0</v>
      </c>
      <c r="P581" s="196" t="n">
        <v>0</v>
      </c>
      <c r="Q581" s="196" t="n">
        <f aca="false">ROUND(E581*P581,2)</f>
        <v>0</v>
      </c>
      <c r="R581" s="196"/>
      <c r="S581" s="196" t="s">
        <v>248</v>
      </c>
      <c r="T581" s="196" t="s">
        <v>249</v>
      </c>
      <c r="U581" s="196" t="n">
        <v>0</v>
      </c>
      <c r="V581" s="196" t="n">
        <f aca="false">ROUND(E581*U581,2)</f>
        <v>0</v>
      </c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621</v>
      </c>
      <c r="AH581" s="197"/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12.75" hidden="false" customHeight="false" outlineLevel="1" collapsed="false">
      <c r="A582" s="198"/>
      <c r="B582" s="199"/>
      <c r="C582" s="200" t="s">
        <v>622</v>
      </c>
      <c r="D582" s="201"/>
      <c r="E582" s="202" t="n">
        <v>678.26</v>
      </c>
      <c r="F582" s="196"/>
      <c r="G582" s="196"/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144</v>
      </c>
      <c r="AH582" s="197" t="n">
        <v>0</v>
      </c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198"/>
      <c r="B583" s="199"/>
      <c r="C583" s="200" t="s">
        <v>623</v>
      </c>
      <c r="D583" s="201"/>
      <c r="E583" s="202" t="n">
        <v>678.26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144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198"/>
      <c r="B584" s="199"/>
      <c r="C584" s="200" t="s">
        <v>624</v>
      </c>
      <c r="D584" s="201"/>
      <c r="E584" s="202" t="n">
        <v>203.478</v>
      </c>
      <c r="F584" s="196"/>
      <c r="G584" s="196"/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144</v>
      </c>
      <c r="AH584" s="197" t="n">
        <v>0</v>
      </c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22.5" hidden="false" customHeight="false" outlineLevel="1" collapsed="false">
      <c r="A585" s="188" t="n">
        <v>96</v>
      </c>
      <c r="B585" s="189" t="s">
        <v>625</v>
      </c>
      <c r="C585" s="190" t="s">
        <v>626</v>
      </c>
      <c r="D585" s="191" t="s">
        <v>258</v>
      </c>
      <c r="E585" s="192" t="n">
        <v>2635.9395</v>
      </c>
      <c r="F585" s="193"/>
      <c r="G585" s="194" t="n">
        <f aca="false">ROUND(E585*F585,2)</f>
        <v>0</v>
      </c>
      <c r="H585" s="195" t="n">
        <v>0</v>
      </c>
      <c r="I585" s="196" t="n">
        <f aca="false">ROUND(E585*H585,2)</f>
        <v>0</v>
      </c>
      <c r="J585" s="195" t="n">
        <v>200</v>
      </c>
      <c r="K585" s="196" t="n">
        <f aca="false">ROUND(E585*J585,2)</f>
        <v>527187.9</v>
      </c>
      <c r="L585" s="196" t="n">
        <v>21</v>
      </c>
      <c r="M585" s="196" t="n">
        <f aca="false">G585*(1+L585/100)</f>
        <v>0</v>
      </c>
      <c r="N585" s="196" t="n">
        <v>0</v>
      </c>
      <c r="O585" s="196" t="n">
        <f aca="false">ROUND(E585*N585,2)</f>
        <v>0</v>
      </c>
      <c r="P585" s="196" t="n">
        <v>0</v>
      </c>
      <c r="Q585" s="196" t="n">
        <f aca="false">ROUND(E585*P585,2)</f>
        <v>0</v>
      </c>
      <c r="R585" s="196"/>
      <c r="S585" s="196" t="s">
        <v>248</v>
      </c>
      <c r="T585" s="196" t="s">
        <v>249</v>
      </c>
      <c r="U585" s="196" t="n">
        <v>0</v>
      </c>
      <c r="V585" s="196" t="n">
        <f aca="false">ROUND(E585*U585,2)</f>
        <v>0</v>
      </c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621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false" outlineLevel="1" collapsed="false">
      <c r="A586" s="198"/>
      <c r="B586" s="199"/>
      <c r="C586" s="200" t="s">
        <v>320</v>
      </c>
      <c r="D586" s="201"/>
      <c r="E586" s="202"/>
      <c r="F586" s="196"/>
      <c r="G586" s="196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144</v>
      </c>
      <c r="AH586" s="197" t="n">
        <v>0</v>
      </c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198"/>
      <c r="B587" s="199"/>
      <c r="C587" s="200" t="s">
        <v>627</v>
      </c>
      <c r="D587" s="201"/>
      <c r="E587" s="202" t="n">
        <v>29.5423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144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198"/>
      <c r="B588" s="199"/>
      <c r="C588" s="200" t="s">
        <v>628</v>
      </c>
      <c r="D588" s="201"/>
      <c r="E588" s="202" t="n">
        <v>-1.771</v>
      </c>
      <c r="F588" s="196"/>
      <c r="G588" s="196"/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144</v>
      </c>
      <c r="AH588" s="197" t="n">
        <v>0</v>
      </c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false" outlineLevel="1" collapsed="false">
      <c r="A589" s="198"/>
      <c r="B589" s="199"/>
      <c r="C589" s="200" t="s">
        <v>629</v>
      </c>
      <c r="D589" s="201"/>
      <c r="E589" s="202" t="n">
        <v>277.2</v>
      </c>
      <c r="F589" s="196"/>
      <c r="G589" s="196"/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144</v>
      </c>
      <c r="AH589" s="197" t="n">
        <v>0</v>
      </c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false" outlineLevel="1" collapsed="false">
      <c r="A590" s="198"/>
      <c r="B590" s="199"/>
      <c r="C590" s="200" t="s">
        <v>630</v>
      </c>
      <c r="D590" s="201"/>
      <c r="E590" s="202" t="n">
        <v>424.6</v>
      </c>
      <c r="F590" s="196"/>
      <c r="G590" s="196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144</v>
      </c>
      <c r="AH590" s="197" t="n">
        <v>0</v>
      </c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198"/>
      <c r="B591" s="199"/>
      <c r="C591" s="200" t="s">
        <v>631</v>
      </c>
      <c r="D591" s="201"/>
      <c r="E591" s="202" t="n">
        <v>669.9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144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198"/>
      <c r="B592" s="199"/>
      <c r="C592" s="200" t="s">
        <v>632</v>
      </c>
      <c r="D592" s="201"/>
      <c r="E592" s="202" t="n">
        <v>600.6</v>
      </c>
      <c r="F592" s="196"/>
      <c r="G592" s="196"/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144</v>
      </c>
      <c r="AH592" s="197" t="n">
        <v>0</v>
      </c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12.75" hidden="false" customHeight="false" outlineLevel="1" collapsed="false">
      <c r="A593" s="198"/>
      <c r="B593" s="199"/>
      <c r="C593" s="200" t="s">
        <v>633</v>
      </c>
      <c r="D593" s="201"/>
      <c r="E593" s="202" t="n">
        <v>48.95</v>
      </c>
      <c r="F593" s="196"/>
      <c r="G593" s="196"/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144</v>
      </c>
      <c r="AH593" s="197" t="n">
        <v>0</v>
      </c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false" outlineLevel="1" collapsed="false">
      <c r="A594" s="198"/>
      <c r="B594" s="199"/>
      <c r="C594" s="200" t="s">
        <v>634</v>
      </c>
      <c r="D594" s="201"/>
      <c r="E594" s="202" t="n">
        <v>31.35</v>
      </c>
      <c r="F594" s="196"/>
      <c r="G594" s="196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144</v>
      </c>
      <c r="AH594" s="197" t="n">
        <v>0</v>
      </c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198"/>
      <c r="B595" s="199"/>
      <c r="C595" s="200" t="s">
        <v>635</v>
      </c>
      <c r="D595" s="201"/>
      <c r="E595" s="202" t="n">
        <v>46.2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144</v>
      </c>
      <c r="AH595" s="197" t="n">
        <v>0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198"/>
      <c r="B596" s="199"/>
      <c r="C596" s="200" t="s">
        <v>636</v>
      </c>
      <c r="D596" s="201"/>
      <c r="E596" s="202" t="n">
        <v>165.55</v>
      </c>
      <c r="F596" s="196"/>
      <c r="G596" s="196"/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144</v>
      </c>
      <c r="AH596" s="197" t="n">
        <v>0</v>
      </c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198"/>
      <c r="B597" s="199"/>
      <c r="C597" s="200" t="s">
        <v>637</v>
      </c>
      <c r="D597" s="201"/>
      <c r="E597" s="202" t="n">
        <v>343.8182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144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12.75" hidden="false" customHeight="false" outlineLevel="1" collapsed="false">
      <c r="A598" s="188" t="n">
        <v>97</v>
      </c>
      <c r="B598" s="189" t="s">
        <v>638</v>
      </c>
      <c r="C598" s="190" t="s">
        <v>639</v>
      </c>
      <c r="D598" s="191" t="s">
        <v>258</v>
      </c>
      <c r="E598" s="192" t="n">
        <v>7265.88896</v>
      </c>
      <c r="F598" s="193"/>
      <c r="G598" s="194" t="n">
        <f aca="false">ROUND(E598*F598,2)</f>
        <v>0</v>
      </c>
      <c r="H598" s="195" t="n">
        <v>0</v>
      </c>
      <c r="I598" s="196" t="n">
        <f aca="false">ROUND(E598*H598,2)</f>
        <v>0</v>
      </c>
      <c r="J598" s="195" t="n">
        <v>12.5</v>
      </c>
      <c r="K598" s="196" t="n">
        <f aca="false">ROUND(E598*J598,2)</f>
        <v>90823.61</v>
      </c>
      <c r="L598" s="196" t="n">
        <v>21</v>
      </c>
      <c r="M598" s="196" t="n">
        <f aca="false">G598*(1+L598/100)</f>
        <v>0</v>
      </c>
      <c r="N598" s="196" t="n">
        <v>0</v>
      </c>
      <c r="O598" s="196" t="n">
        <f aca="false">ROUND(E598*N598,2)</f>
        <v>0</v>
      </c>
      <c r="P598" s="196" t="n">
        <v>0</v>
      </c>
      <c r="Q598" s="196" t="n">
        <f aca="false">ROUND(E598*P598,2)</f>
        <v>0</v>
      </c>
      <c r="R598" s="196"/>
      <c r="S598" s="196" t="s">
        <v>248</v>
      </c>
      <c r="T598" s="196" t="s">
        <v>249</v>
      </c>
      <c r="U598" s="196" t="n">
        <v>0</v>
      </c>
      <c r="V598" s="196" t="n">
        <f aca="false">ROUND(E598*U598,2)</f>
        <v>0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142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false" outlineLevel="1" collapsed="false">
      <c r="A599" s="198"/>
      <c r="B599" s="199"/>
      <c r="C599" s="200" t="s">
        <v>320</v>
      </c>
      <c r="D599" s="201"/>
      <c r="E599" s="202"/>
      <c r="F599" s="196"/>
      <c r="G599" s="196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144</v>
      </c>
      <c r="AH599" s="197" t="n">
        <v>0</v>
      </c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12.75" hidden="false" customHeight="false" outlineLevel="1" collapsed="false">
      <c r="A600" s="198"/>
      <c r="B600" s="199"/>
      <c r="C600" s="200" t="s">
        <v>640</v>
      </c>
      <c r="D600" s="201"/>
      <c r="E600" s="202" t="n">
        <v>25.68896</v>
      </c>
      <c r="F600" s="196"/>
      <c r="G600" s="196"/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144</v>
      </c>
      <c r="AH600" s="197" t="n">
        <v>0</v>
      </c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12.75" hidden="false" customHeight="false" outlineLevel="1" collapsed="false">
      <c r="A601" s="198"/>
      <c r="B601" s="199"/>
      <c r="C601" s="200" t="s">
        <v>641</v>
      </c>
      <c r="D601" s="201"/>
      <c r="E601" s="202" t="n">
        <v>-1.54</v>
      </c>
      <c r="F601" s="196"/>
      <c r="G601" s="196"/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144</v>
      </c>
      <c r="AH601" s="197" t="n">
        <v>0</v>
      </c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198"/>
      <c r="B602" s="199"/>
      <c r="C602" s="210" t="s">
        <v>322</v>
      </c>
      <c r="D602" s="211"/>
      <c r="E602" s="212" t="n">
        <v>24.14896</v>
      </c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144</v>
      </c>
      <c r="AH602" s="197" t="n">
        <v>1</v>
      </c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198"/>
      <c r="B603" s="199"/>
      <c r="C603" s="200" t="s">
        <v>642</v>
      </c>
      <c r="D603" s="201"/>
      <c r="E603" s="202" t="n">
        <v>554.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144</v>
      </c>
      <c r="AH603" s="197" t="n">
        <v>0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198"/>
      <c r="B604" s="199"/>
      <c r="C604" s="200" t="s">
        <v>643</v>
      </c>
      <c r="D604" s="201"/>
      <c r="E604" s="202" t="n">
        <v>849.2</v>
      </c>
      <c r="F604" s="196"/>
      <c r="G604" s="196"/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144</v>
      </c>
      <c r="AH604" s="197" t="n">
        <v>0</v>
      </c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198"/>
      <c r="B605" s="199"/>
      <c r="C605" s="200" t="s">
        <v>644</v>
      </c>
      <c r="D605" s="201"/>
      <c r="E605" s="202" t="n">
        <v>1339.8</v>
      </c>
      <c r="F605" s="196"/>
      <c r="G605" s="196"/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144</v>
      </c>
      <c r="AH605" s="197" t="n">
        <v>0</v>
      </c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198"/>
      <c r="B606" s="199"/>
      <c r="C606" s="200" t="s">
        <v>645</v>
      </c>
      <c r="D606" s="201"/>
      <c r="E606" s="202" t="n">
        <v>1201.2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144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12.75" hidden="false" customHeight="false" outlineLevel="1" collapsed="false">
      <c r="A607" s="198"/>
      <c r="B607" s="199"/>
      <c r="C607" s="200" t="s">
        <v>646</v>
      </c>
      <c r="D607" s="201"/>
      <c r="E607" s="202" t="n">
        <v>97.9</v>
      </c>
      <c r="F607" s="196"/>
      <c r="G607" s="196"/>
      <c r="H607" s="196"/>
      <c r="I607" s="196"/>
      <c r="J607" s="196"/>
      <c r="K607" s="196"/>
      <c r="L607" s="196"/>
      <c r="M607" s="196"/>
      <c r="N607" s="196"/>
      <c r="O607" s="196"/>
      <c r="P607" s="196"/>
      <c r="Q607" s="196"/>
      <c r="R607" s="196"/>
      <c r="S607" s="196"/>
      <c r="T607" s="196"/>
      <c r="U607" s="196"/>
      <c r="V607" s="196"/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144</v>
      </c>
      <c r="AH607" s="197" t="n">
        <v>0</v>
      </c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198"/>
      <c r="B608" s="199"/>
      <c r="C608" s="200" t="s">
        <v>647</v>
      </c>
      <c r="D608" s="201"/>
      <c r="E608" s="202" t="n">
        <v>62.7</v>
      </c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144</v>
      </c>
      <c r="AH608" s="197" t="n">
        <v>0</v>
      </c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198"/>
      <c r="B609" s="199"/>
      <c r="C609" s="200" t="s">
        <v>648</v>
      </c>
      <c r="D609" s="201"/>
      <c r="E609" s="202" t="n">
        <v>92.4</v>
      </c>
      <c r="F609" s="196"/>
      <c r="G609" s="196"/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144</v>
      </c>
      <c r="AH609" s="197" t="n">
        <v>0</v>
      </c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198"/>
      <c r="B610" s="199"/>
      <c r="C610" s="200" t="s">
        <v>649</v>
      </c>
      <c r="D610" s="201"/>
      <c r="E610" s="202" t="n">
        <v>331.1</v>
      </c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144</v>
      </c>
      <c r="AH610" s="197" t="n">
        <v>0</v>
      </c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198"/>
      <c r="B611" s="199"/>
      <c r="C611" s="200" t="s">
        <v>650</v>
      </c>
      <c r="D611" s="201"/>
      <c r="E611" s="202" t="n">
        <v>1356.52</v>
      </c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144</v>
      </c>
      <c r="AH611" s="197" t="n">
        <v>0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12.75" hidden="false" customHeight="false" outlineLevel="1" collapsed="false">
      <c r="A612" s="198"/>
      <c r="B612" s="199"/>
      <c r="C612" s="200" t="s">
        <v>651</v>
      </c>
      <c r="D612" s="201"/>
      <c r="E612" s="202" t="n">
        <v>1356.52</v>
      </c>
      <c r="F612" s="196"/>
      <c r="G612" s="196"/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144</v>
      </c>
      <c r="AH612" s="197" t="n">
        <v>0</v>
      </c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12.75" hidden="false" customHeight="false" outlineLevel="1" collapsed="false">
      <c r="A613" s="198"/>
      <c r="B613" s="199"/>
      <c r="C613" s="210" t="s">
        <v>322</v>
      </c>
      <c r="D613" s="211"/>
      <c r="E613" s="212" t="n">
        <v>7241.74</v>
      </c>
      <c r="F613" s="196"/>
      <c r="G613" s="196"/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144</v>
      </c>
      <c r="AH613" s="197" t="n">
        <v>1</v>
      </c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188" t="n">
        <v>98</v>
      </c>
      <c r="B614" s="189" t="s">
        <v>652</v>
      </c>
      <c r="C614" s="190" t="s">
        <v>653</v>
      </c>
      <c r="D614" s="191" t="s">
        <v>258</v>
      </c>
      <c r="E614" s="192" t="n">
        <v>8328.001</v>
      </c>
      <c r="F614" s="193"/>
      <c r="G614" s="194" t="n">
        <f aca="false">ROUND(E614*F614,2)</f>
        <v>0</v>
      </c>
      <c r="H614" s="195" t="n">
        <v>32</v>
      </c>
      <c r="I614" s="196" t="n">
        <f aca="false">ROUND(E614*H614,2)</f>
        <v>266496.03</v>
      </c>
      <c r="J614" s="195" t="n">
        <v>0</v>
      </c>
      <c r="K614" s="196" t="n">
        <f aca="false">ROUND(E614*J614,2)</f>
        <v>0</v>
      </c>
      <c r="L614" s="196" t="n">
        <v>21</v>
      </c>
      <c r="M614" s="196" t="n">
        <f aca="false">G614*(1+L614/100)</f>
        <v>0</v>
      </c>
      <c r="N614" s="196" t="n">
        <v>0</v>
      </c>
      <c r="O614" s="196" t="n">
        <f aca="false">ROUND(E614*N614,2)</f>
        <v>0</v>
      </c>
      <c r="P614" s="196" t="n">
        <v>0</v>
      </c>
      <c r="Q614" s="196" t="n">
        <f aca="false">ROUND(E614*P614,2)</f>
        <v>0</v>
      </c>
      <c r="R614" s="196"/>
      <c r="S614" s="196" t="s">
        <v>248</v>
      </c>
      <c r="T614" s="196" t="s">
        <v>249</v>
      </c>
      <c r="U614" s="196" t="n">
        <v>0</v>
      </c>
      <c r="V614" s="196" t="n">
        <f aca="false">ROUND(E614*U614,2)</f>
        <v>0</v>
      </c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142</v>
      </c>
      <c r="AH614" s="197"/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12.75" hidden="false" customHeight="false" outlineLevel="1" collapsed="false">
      <c r="A615" s="198"/>
      <c r="B615" s="199"/>
      <c r="C615" s="200" t="s">
        <v>642</v>
      </c>
      <c r="D615" s="201"/>
      <c r="E615" s="202" t="n">
        <v>554.4</v>
      </c>
      <c r="F615" s="196"/>
      <c r="G615" s="196"/>
      <c r="H615" s="196"/>
      <c r="I615" s="196"/>
      <c r="J615" s="196"/>
      <c r="K615" s="196"/>
      <c r="L615" s="196"/>
      <c r="M615" s="196"/>
      <c r="N615" s="196"/>
      <c r="O615" s="196"/>
      <c r="P615" s="196"/>
      <c r="Q615" s="196"/>
      <c r="R615" s="196"/>
      <c r="S615" s="196"/>
      <c r="T615" s="196"/>
      <c r="U615" s="196"/>
      <c r="V615" s="196"/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144</v>
      </c>
      <c r="AH615" s="197" t="n">
        <v>0</v>
      </c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198"/>
      <c r="B616" s="199"/>
      <c r="C616" s="200" t="s">
        <v>643</v>
      </c>
      <c r="D616" s="201"/>
      <c r="E616" s="202" t="n">
        <v>849.2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144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1" collapsed="false">
      <c r="A617" s="198"/>
      <c r="B617" s="199"/>
      <c r="C617" s="200" t="s">
        <v>644</v>
      </c>
      <c r="D617" s="201"/>
      <c r="E617" s="202" t="n">
        <v>1339.8</v>
      </c>
      <c r="F617" s="196"/>
      <c r="G617" s="196"/>
      <c r="H617" s="196"/>
      <c r="I617" s="196"/>
      <c r="J617" s="196"/>
      <c r="K617" s="196"/>
      <c r="L617" s="196"/>
      <c r="M617" s="196"/>
      <c r="N617" s="196"/>
      <c r="O617" s="196"/>
      <c r="P617" s="196"/>
      <c r="Q617" s="196"/>
      <c r="R617" s="196"/>
      <c r="S617" s="196"/>
      <c r="T617" s="196"/>
      <c r="U617" s="196"/>
      <c r="V617" s="196"/>
      <c r="W617" s="196"/>
      <c r="X617" s="197"/>
      <c r="Y617" s="197"/>
      <c r="Z617" s="197"/>
      <c r="AA617" s="197"/>
      <c r="AB617" s="197"/>
      <c r="AC617" s="197"/>
      <c r="AD617" s="197"/>
      <c r="AE617" s="197"/>
      <c r="AF617" s="197"/>
      <c r="AG617" s="197" t="s">
        <v>144</v>
      </c>
      <c r="AH617" s="197" t="n">
        <v>0</v>
      </c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97"/>
      <c r="AU617" s="197"/>
      <c r="AV617" s="197"/>
      <c r="AW617" s="197"/>
      <c r="AX617" s="197"/>
      <c r="AY617" s="197"/>
      <c r="AZ617" s="197"/>
      <c r="BA617" s="197"/>
      <c r="BB617" s="197"/>
      <c r="BC617" s="197"/>
      <c r="BD617" s="197"/>
      <c r="BE617" s="197"/>
      <c r="BF617" s="197"/>
      <c r="BG617" s="197"/>
      <c r="BH617" s="197"/>
    </row>
    <row r="618" customFormat="false" ht="12.75" hidden="false" customHeight="false" outlineLevel="1" collapsed="false">
      <c r="A618" s="198"/>
      <c r="B618" s="199"/>
      <c r="C618" s="200" t="s">
        <v>645</v>
      </c>
      <c r="D618" s="201"/>
      <c r="E618" s="202" t="n">
        <v>1201.2</v>
      </c>
      <c r="F618" s="196"/>
      <c r="G618" s="196"/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144</v>
      </c>
      <c r="AH618" s="197" t="n">
        <v>0</v>
      </c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false" outlineLevel="1" collapsed="false">
      <c r="A619" s="198"/>
      <c r="B619" s="199"/>
      <c r="C619" s="200" t="s">
        <v>646</v>
      </c>
      <c r="D619" s="201"/>
      <c r="E619" s="202" t="n">
        <v>97.9</v>
      </c>
      <c r="F619" s="196"/>
      <c r="G619" s="196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144</v>
      </c>
      <c r="AH619" s="197" t="n">
        <v>0</v>
      </c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false" outlineLevel="1" collapsed="false">
      <c r="A620" s="198"/>
      <c r="B620" s="199"/>
      <c r="C620" s="200" t="s">
        <v>647</v>
      </c>
      <c r="D620" s="201"/>
      <c r="E620" s="202" t="n">
        <v>62.7</v>
      </c>
      <c r="F620" s="196"/>
      <c r="G620" s="196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144</v>
      </c>
      <c r="AH620" s="197" t="n">
        <v>0</v>
      </c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198"/>
      <c r="B621" s="199"/>
      <c r="C621" s="200" t="s">
        <v>648</v>
      </c>
      <c r="D621" s="201"/>
      <c r="E621" s="202" t="n">
        <v>92.4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144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12.75" hidden="false" customHeight="false" outlineLevel="1" collapsed="false">
      <c r="A622" s="198"/>
      <c r="B622" s="199"/>
      <c r="C622" s="200" t="s">
        <v>649</v>
      </c>
      <c r="D622" s="201"/>
      <c r="E622" s="202" t="n">
        <v>331.1</v>
      </c>
      <c r="F622" s="196"/>
      <c r="G622" s="196"/>
      <c r="H622" s="196"/>
      <c r="I622" s="196"/>
      <c r="J622" s="196"/>
      <c r="K622" s="196"/>
      <c r="L622" s="196"/>
      <c r="M622" s="196"/>
      <c r="N622" s="196"/>
      <c r="O622" s="196"/>
      <c r="P622" s="196"/>
      <c r="Q622" s="196"/>
      <c r="R622" s="196"/>
      <c r="S622" s="196"/>
      <c r="T622" s="196"/>
      <c r="U622" s="196"/>
      <c r="V622" s="196"/>
      <c r="W622" s="196"/>
      <c r="X622" s="197"/>
      <c r="Y622" s="197"/>
      <c r="Z622" s="197"/>
      <c r="AA622" s="197"/>
      <c r="AB622" s="197"/>
      <c r="AC622" s="197"/>
      <c r="AD622" s="197"/>
      <c r="AE622" s="197"/>
      <c r="AF622" s="197"/>
      <c r="AG622" s="197" t="s">
        <v>144</v>
      </c>
      <c r="AH622" s="197" t="n">
        <v>0</v>
      </c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97"/>
      <c r="AU622" s="197"/>
      <c r="AV622" s="197"/>
      <c r="AW622" s="197"/>
      <c r="AX622" s="197"/>
      <c r="AY622" s="197"/>
      <c r="AZ622" s="197"/>
      <c r="BA622" s="197"/>
      <c r="BB622" s="197"/>
      <c r="BC622" s="197"/>
      <c r="BD622" s="197"/>
      <c r="BE622" s="197"/>
      <c r="BF622" s="197"/>
      <c r="BG622" s="197"/>
      <c r="BH622" s="197"/>
    </row>
    <row r="623" customFormat="false" ht="12.75" hidden="false" customHeight="false" outlineLevel="1" collapsed="false">
      <c r="A623" s="198"/>
      <c r="B623" s="199"/>
      <c r="C623" s="200" t="s">
        <v>650</v>
      </c>
      <c r="D623" s="201"/>
      <c r="E623" s="202" t="n">
        <v>1356.52</v>
      </c>
      <c r="F623" s="196"/>
      <c r="G623" s="196"/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144</v>
      </c>
      <c r="AH623" s="197" t="n">
        <v>0</v>
      </c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12.75" hidden="false" customHeight="false" outlineLevel="1" collapsed="false">
      <c r="A624" s="198"/>
      <c r="B624" s="199"/>
      <c r="C624" s="200" t="s">
        <v>651</v>
      </c>
      <c r="D624" s="201"/>
      <c r="E624" s="202" t="n">
        <v>1356.52</v>
      </c>
      <c r="F624" s="196"/>
      <c r="G624" s="196"/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144</v>
      </c>
      <c r="AH624" s="197" t="n">
        <v>0</v>
      </c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/>
      <c r="B625" s="199"/>
      <c r="C625" s="200" t="s">
        <v>654</v>
      </c>
      <c r="D625" s="201"/>
      <c r="E625" s="202" t="n">
        <v>1086.261</v>
      </c>
      <c r="F625" s="196"/>
      <c r="G625" s="196"/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144</v>
      </c>
      <c r="AH625" s="197" t="n">
        <v>0</v>
      </c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12.75" hidden="false" customHeight="false" outlineLevel="1" collapsed="false">
      <c r="A626" s="188" t="n">
        <v>99</v>
      </c>
      <c r="B626" s="189" t="s">
        <v>655</v>
      </c>
      <c r="C626" s="190" t="s">
        <v>656</v>
      </c>
      <c r="D626" s="191" t="s">
        <v>258</v>
      </c>
      <c r="E626" s="192" t="n">
        <v>25.24664</v>
      </c>
      <c r="F626" s="193"/>
      <c r="G626" s="194" t="n">
        <f aca="false">ROUND(E626*F626,2)</f>
        <v>0</v>
      </c>
      <c r="H626" s="195" t="n">
        <v>0</v>
      </c>
      <c r="I626" s="196" t="n">
        <f aca="false">ROUND(E626*H626,2)</f>
        <v>0</v>
      </c>
      <c r="J626" s="195" t="n">
        <v>28</v>
      </c>
      <c r="K626" s="196" t="n">
        <f aca="false">ROUND(E626*J626,2)</f>
        <v>706.91</v>
      </c>
      <c r="L626" s="196" t="n">
        <v>21</v>
      </c>
      <c r="M626" s="196" t="n">
        <f aca="false">G626*(1+L626/100)</f>
        <v>0</v>
      </c>
      <c r="N626" s="196" t="n">
        <v>0</v>
      </c>
      <c r="O626" s="196" t="n">
        <f aca="false">ROUND(E626*N626,2)</f>
        <v>0</v>
      </c>
      <c r="P626" s="196" t="n">
        <v>0</v>
      </c>
      <c r="Q626" s="196" t="n">
        <f aca="false">ROUND(E626*P626,2)</f>
        <v>0</v>
      </c>
      <c r="R626" s="196"/>
      <c r="S626" s="196" t="s">
        <v>248</v>
      </c>
      <c r="T626" s="196" t="s">
        <v>249</v>
      </c>
      <c r="U626" s="196" t="n">
        <v>0</v>
      </c>
      <c r="V626" s="196" t="n">
        <f aca="false">ROUND(E626*U626,2)</f>
        <v>0</v>
      </c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142</v>
      </c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/>
      <c r="B627" s="199"/>
      <c r="C627" s="200" t="s">
        <v>320</v>
      </c>
      <c r="D627" s="201"/>
      <c r="E627" s="202"/>
      <c r="F627" s="196"/>
      <c r="G627" s="196"/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144</v>
      </c>
      <c r="AH627" s="197" t="n">
        <v>0</v>
      </c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12.75" hidden="false" customHeight="false" outlineLevel="1" collapsed="false">
      <c r="A628" s="198"/>
      <c r="B628" s="199"/>
      <c r="C628" s="200" t="s">
        <v>657</v>
      </c>
      <c r="D628" s="201"/>
      <c r="E628" s="202" t="n">
        <v>26.85664</v>
      </c>
      <c r="F628" s="196"/>
      <c r="G628" s="196"/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144</v>
      </c>
      <c r="AH628" s="197" t="n">
        <v>0</v>
      </c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198"/>
      <c r="B629" s="199"/>
      <c r="C629" s="200" t="s">
        <v>658</v>
      </c>
      <c r="D629" s="201"/>
      <c r="E629" s="202" t="n">
        <v>-1.61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144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12.75" hidden="false" customHeight="false" outlineLevel="1" collapsed="false">
      <c r="A630" s="198"/>
      <c r="B630" s="199"/>
      <c r="C630" s="210" t="s">
        <v>322</v>
      </c>
      <c r="D630" s="211"/>
      <c r="E630" s="212" t="n">
        <v>25.24664</v>
      </c>
      <c r="F630" s="196"/>
      <c r="G630" s="196"/>
      <c r="H630" s="196"/>
      <c r="I630" s="196"/>
      <c r="J630" s="196"/>
      <c r="K630" s="196"/>
      <c r="L630" s="196"/>
      <c r="M630" s="196"/>
      <c r="N630" s="196"/>
      <c r="O630" s="196"/>
      <c r="P630" s="196"/>
      <c r="Q630" s="196"/>
      <c r="R630" s="196"/>
      <c r="S630" s="196"/>
      <c r="T630" s="196"/>
      <c r="U630" s="196"/>
      <c r="V630" s="196"/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144</v>
      </c>
      <c r="AH630" s="197" t="n">
        <v>1</v>
      </c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false" outlineLevel="1" collapsed="false">
      <c r="A631" s="188" t="n">
        <v>100</v>
      </c>
      <c r="B631" s="189" t="s">
        <v>659</v>
      </c>
      <c r="C631" s="190" t="s">
        <v>660</v>
      </c>
      <c r="D631" s="191" t="s">
        <v>258</v>
      </c>
      <c r="E631" s="192" t="n">
        <v>122</v>
      </c>
      <c r="F631" s="193"/>
      <c r="G631" s="194" t="n">
        <f aca="false">ROUND(E631*F631,2)</f>
        <v>0</v>
      </c>
      <c r="H631" s="195" t="n">
        <v>0</v>
      </c>
      <c r="I631" s="196" t="n">
        <f aca="false">ROUND(E631*H631,2)</f>
        <v>0</v>
      </c>
      <c r="J631" s="195" t="n">
        <v>25</v>
      </c>
      <c r="K631" s="196" t="n">
        <f aca="false">ROUND(E631*J631,2)</f>
        <v>3050</v>
      </c>
      <c r="L631" s="196" t="n">
        <v>21</v>
      </c>
      <c r="M631" s="196" t="n">
        <f aca="false">G631*(1+L631/100)</f>
        <v>0</v>
      </c>
      <c r="N631" s="196" t="n">
        <v>0</v>
      </c>
      <c r="O631" s="196" t="n">
        <f aca="false">ROUND(E631*N631,2)</f>
        <v>0</v>
      </c>
      <c r="P631" s="196" t="n">
        <v>0</v>
      </c>
      <c r="Q631" s="196" t="n">
        <f aca="false">ROUND(E631*P631,2)</f>
        <v>0</v>
      </c>
      <c r="R631" s="196"/>
      <c r="S631" s="196" t="s">
        <v>248</v>
      </c>
      <c r="T631" s="196" t="s">
        <v>249</v>
      </c>
      <c r="U631" s="196" t="n">
        <v>0</v>
      </c>
      <c r="V631" s="196" t="n">
        <f aca="false">ROUND(E631*U631,2)</f>
        <v>0</v>
      </c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142</v>
      </c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198"/>
      <c r="B632" s="199"/>
      <c r="C632" s="200" t="s">
        <v>661</v>
      </c>
      <c r="D632" s="201"/>
      <c r="E632" s="202" t="n">
        <v>122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144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12.75" hidden="false" customHeight="false" outlineLevel="1" collapsed="false">
      <c r="A633" s="188" t="n">
        <v>101</v>
      </c>
      <c r="B633" s="189" t="s">
        <v>662</v>
      </c>
      <c r="C633" s="190" t="s">
        <v>663</v>
      </c>
      <c r="D633" s="191" t="s">
        <v>258</v>
      </c>
      <c r="E633" s="192" t="n">
        <v>140.3</v>
      </c>
      <c r="F633" s="193"/>
      <c r="G633" s="194" t="n">
        <f aca="false">ROUND(E633*F633,2)</f>
        <v>0</v>
      </c>
      <c r="H633" s="195" t="n">
        <v>0</v>
      </c>
      <c r="I633" s="196" t="n">
        <f aca="false">ROUND(E633*H633,2)</f>
        <v>0</v>
      </c>
      <c r="J633" s="195" t="n">
        <v>35</v>
      </c>
      <c r="K633" s="196" t="n">
        <f aca="false">ROUND(E633*J633,2)</f>
        <v>4910.5</v>
      </c>
      <c r="L633" s="196" t="n">
        <v>21</v>
      </c>
      <c r="M633" s="196" t="n">
        <f aca="false">G633*(1+L633/100)</f>
        <v>0</v>
      </c>
      <c r="N633" s="196" t="n">
        <v>0</v>
      </c>
      <c r="O633" s="196" t="n">
        <f aca="false">ROUND(E633*N633,2)</f>
        <v>0</v>
      </c>
      <c r="P633" s="196" t="n">
        <v>0</v>
      </c>
      <c r="Q633" s="196" t="n">
        <f aca="false">ROUND(E633*P633,2)</f>
        <v>0</v>
      </c>
      <c r="R633" s="196"/>
      <c r="S633" s="196" t="s">
        <v>248</v>
      </c>
      <c r="T633" s="196" t="s">
        <v>249</v>
      </c>
      <c r="U633" s="196" t="n">
        <v>0</v>
      </c>
      <c r="V633" s="196" t="n">
        <f aca="false">ROUND(E633*U633,2)</f>
        <v>0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142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12.75" hidden="false" customHeight="false" outlineLevel="1" collapsed="false">
      <c r="A634" s="198"/>
      <c r="B634" s="199"/>
      <c r="C634" s="200" t="s">
        <v>461</v>
      </c>
      <c r="D634" s="201"/>
      <c r="E634" s="202"/>
      <c r="F634" s="196"/>
      <c r="G634" s="196"/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144</v>
      </c>
      <c r="AH634" s="197" t="n">
        <v>0</v>
      </c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12.75" hidden="false" customHeight="false" outlineLevel="1" collapsed="false">
      <c r="A635" s="198"/>
      <c r="B635" s="199"/>
      <c r="C635" s="200" t="s">
        <v>664</v>
      </c>
      <c r="D635" s="201"/>
      <c r="E635" s="202" t="n">
        <v>140.3</v>
      </c>
      <c r="F635" s="196"/>
      <c r="G635" s="196"/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144</v>
      </c>
      <c r="AH635" s="197" t="n">
        <v>0</v>
      </c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12.75" hidden="false" customHeight="false" outlineLevel="1" collapsed="false">
      <c r="A636" s="203" t="n">
        <v>102</v>
      </c>
      <c r="B636" s="204" t="s">
        <v>665</v>
      </c>
      <c r="C636" s="205" t="s">
        <v>666</v>
      </c>
      <c r="D636" s="206" t="s">
        <v>36</v>
      </c>
      <c r="E636" s="207" t="n">
        <f aca="false">(G553+G562+G581+G585+G598+G614+G626+G631+G633)/100</f>
        <v>0</v>
      </c>
      <c r="F636" s="208"/>
      <c r="G636" s="209" t="n">
        <f aca="false">ROUND(E636*F636,2)</f>
        <v>0</v>
      </c>
      <c r="H636" s="195" t="n">
        <v>0</v>
      </c>
      <c r="I636" s="196" t="n">
        <f aca="false">ROUND(E636*H636,2)</f>
        <v>0</v>
      </c>
      <c r="J636" s="195" t="n">
        <v>3.75</v>
      </c>
      <c r="K636" s="196" t="n">
        <f aca="false">ROUND(E636*J636,2)</f>
        <v>0</v>
      </c>
      <c r="L636" s="196" t="n">
        <v>21</v>
      </c>
      <c r="M636" s="196" t="n">
        <f aca="false">G636*(1+L636/100)</f>
        <v>0</v>
      </c>
      <c r="N636" s="196" t="n">
        <v>0</v>
      </c>
      <c r="O636" s="196" t="n">
        <f aca="false">ROUND(E636*N636,2)</f>
        <v>0</v>
      </c>
      <c r="P636" s="196" t="n">
        <v>0</v>
      </c>
      <c r="Q636" s="196" t="n">
        <f aca="false">ROUND(E636*P636,2)</f>
        <v>0</v>
      </c>
      <c r="R636" s="196"/>
      <c r="S636" s="196" t="s">
        <v>140</v>
      </c>
      <c r="T636" s="196" t="s">
        <v>455</v>
      </c>
      <c r="U636" s="196" t="n">
        <v>0</v>
      </c>
      <c r="V636" s="196" t="n">
        <f aca="false">ROUND(E636*U636,2)</f>
        <v>0</v>
      </c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595</v>
      </c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12.75" hidden="false" customHeight="false" outlineLevel="0" collapsed="false">
      <c r="A637" s="180" t="s">
        <v>135</v>
      </c>
      <c r="B637" s="181" t="s">
        <v>94</v>
      </c>
      <c r="C637" s="182" t="s">
        <v>95</v>
      </c>
      <c r="D637" s="183"/>
      <c r="E637" s="184"/>
      <c r="F637" s="185"/>
      <c r="G637" s="186" t="n">
        <f aca="false">SUMIF(AG638:AG647,"&lt;&gt;NOR",G638:G647)</f>
        <v>0</v>
      </c>
      <c r="H637" s="187"/>
      <c r="I637" s="187" t="n">
        <f aca="false">SUM(I638:I647)</f>
        <v>9588.9</v>
      </c>
      <c r="J637" s="187"/>
      <c r="K637" s="187" t="n">
        <f aca="false">SUM(K638:K647)</f>
        <v>2577.25</v>
      </c>
      <c r="L637" s="187"/>
      <c r="M637" s="187" t="n">
        <f aca="false">SUM(M638:M647)</f>
        <v>0</v>
      </c>
      <c r="N637" s="187"/>
      <c r="O637" s="187" t="n">
        <f aca="false">SUM(O638:O647)</f>
        <v>0.2</v>
      </c>
      <c r="P637" s="187"/>
      <c r="Q637" s="187" t="n">
        <f aca="false">SUM(Q638:Q647)</f>
        <v>0</v>
      </c>
      <c r="R637" s="187"/>
      <c r="S637" s="187"/>
      <c r="T637" s="187"/>
      <c r="U637" s="187"/>
      <c r="V637" s="187" t="n">
        <f aca="false">SUM(V638:V647)</f>
        <v>7.47</v>
      </c>
      <c r="W637" s="187"/>
      <c r="AG637" s="0" t="s">
        <v>136</v>
      </c>
    </row>
    <row r="638" customFormat="false" ht="22.5" hidden="false" customHeight="false" outlineLevel="1" collapsed="false">
      <c r="A638" s="188" t="n">
        <v>103</v>
      </c>
      <c r="B638" s="189" t="s">
        <v>667</v>
      </c>
      <c r="C638" s="190" t="s">
        <v>668</v>
      </c>
      <c r="D638" s="191" t="s">
        <v>258</v>
      </c>
      <c r="E638" s="192" t="n">
        <v>21.9536</v>
      </c>
      <c r="F638" s="193"/>
      <c r="G638" s="194" t="n">
        <f aca="false">ROUND(E638*F638,2)</f>
        <v>0</v>
      </c>
      <c r="H638" s="195" t="n">
        <v>143.95</v>
      </c>
      <c r="I638" s="196" t="n">
        <f aca="false">ROUND(E638*H638,2)</f>
        <v>3160.22</v>
      </c>
      <c r="J638" s="195" t="n">
        <v>31.05</v>
      </c>
      <c r="K638" s="196" t="n">
        <f aca="false">ROUND(E638*J638,2)</f>
        <v>681.66</v>
      </c>
      <c r="L638" s="196" t="n">
        <v>21</v>
      </c>
      <c r="M638" s="196" t="n">
        <f aca="false">G638*(1+L638/100)</f>
        <v>0</v>
      </c>
      <c r="N638" s="196" t="n">
        <v>0.00204</v>
      </c>
      <c r="O638" s="196" t="n">
        <f aca="false">ROUND(E638*N638,2)</f>
        <v>0.04</v>
      </c>
      <c r="P638" s="196" t="n">
        <v>0</v>
      </c>
      <c r="Q638" s="196" t="n">
        <f aca="false">ROUND(E638*P638,2)</f>
        <v>0</v>
      </c>
      <c r="R638" s="196"/>
      <c r="S638" s="196" t="s">
        <v>140</v>
      </c>
      <c r="T638" s="196" t="s">
        <v>141</v>
      </c>
      <c r="U638" s="196" t="n">
        <v>0.09</v>
      </c>
      <c r="V638" s="196" t="n">
        <f aca="false">ROUND(E638*U638,2)</f>
        <v>1.98</v>
      </c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142</v>
      </c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98"/>
      <c r="B639" s="199"/>
      <c r="C639" s="200" t="s">
        <v>320</v>
      </c>
      <c r="D639" s="201"/>
      <c r="E639" s="202"/>
      <c r="F639" s="196"/>
      <c r="G639" s="196"/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144</v>
      </c>
      <c r="AH639" s="197" t="n">
        <v>0</v>
      </c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12.75" hidden="false" customHeight="false" outlineLevel="1" collapsed="false">
      <c r="A640" s="198"/>
      <c r="B640" s="199"/>
      <c r="C640" s="200" t="s">
        <v>606</v>
      </c>
      <c r="D640" s="201"/>
      <c r="E640" s="202" t="n">
        <v>23.3536</v>
      </c>
      <c r="F640" s="196"/>
      <c r="G640" s="196"/>
      <c r="H640" s="196"/>
      <c r="I640" s="196"/>
      <c r="J640" s="196"/>
      <c r="K640" s="196"/>
      <c r="L640" s="196"/>
      <c r="M640" s="196"/>
      <c r="N640" s="196"/>
      <c r="O640" s="196"/>
      <c r="P640" s="196"/>
      <c r="Q640" s="196"/>
      <c r="R640" s="196"/>
      <c r="S640" s="196"/>
      <c r="T640" s="196"/>
      <c r="U640" s="196"/>
      <c r="V640" s="196"/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144</v>
      </c>
      <c r="AH640" s="197" t="n">
        <v>0</v>
      </c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12.75" hidden="false" customHeight="false" outlineLevel="1" collapsed="false">
      <c r="A641" s="198"/>
      <c r="B641" s="199"/>
      <c r="C641" s="200" t="s">
        <v>607</v>
      </c>
      <c r="D641" s="201"/>
      <c r="E641" s="202" t="n">
        <v>-1.4</v>
      </c>
      <c r="F641" s="196"/>
      <c r="G641" s="196"/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144</v>
      </c>
      <c r="AH641" s="197" t="n">
        <v>0</v>
      </c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12.75" hidden="false" customHeight="false" outlineLevel="1" collapsed="false">
      <c r="A642" s="198"/>
      <c r="B642" s="199"/>
      <c r="C642" s="210" t="s">
        <v>322</v>
      </c>
      <c r="D642" s="211"/>
      <c r="E642" s="212" t="n">
        <v>21.9536</v>
      </c>
      <c r="F642" s="196"/>
      <c r="G642" s="196"/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144</v>
      </c>
      <c r="AH642" s="197" t="n">
        <v>1</v>
      </c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188" t="n">
        <v>104</v>
      </c>
      <c r="B643" s="189" t="s">
        <v>669</v>
      </c>
      <c r="C643" s="190" t="s">
        <v>670</v>
      </c>
      <c r="D643" s="191" t="s">
        <v>258</v>
      </c>
      <c r="E643" s="192" t="n">
        <v>25.896</v>
      </c>
      <c r="F643" s="193"/>
      <c r="G643" s="194" t="n">
        <f aca="false">ROUND(E643*F643,2)</f>
        <v>0</v>
      </c>
      <c r="H643" s="195" t="n">
        <v>28.8</v>
      </c>
      <c r="I643" s="196" t="n">
        <f aca="false">ROUND(E643*H643,2)</f>
        <v>745.8</v>
      </c>
      <c r="J643" s="195" t="n">
        <v>73.2</v>
      </c>
      <c r="K643" s="196" t="n">
        <f aca="false">ROUND(E643*J643,2)</f>
        <v>1895.59</v>
      </c>
      <c r="L643" s="196" t="n">
        <v>21</v>
      </c>
      <c r="M643" s="196" t="n">
        <f aca="false">G643*(1+L643/100)</f>
        <v>0</v>
      </c>
      <c r="N643" s="196" t="n">
        <v>0.003</v>
      </c>
      <c r="O643" s="196" t="n">
        <f aca="false">ROUND(E643*N643,2)</f>
        <v>0.08</v>
      </c>
      <c r="P643" s="196" t="n">
        <v>0</v>
      </c>
      <c r="Q643" s="196" t="n">
        <f aca="false">ROUND(E643*P643,2)</f>
        <v>0</v>
      </c>
      <c r="R643" s="196"/>
      <c r="S643" s="196" t="s">
        <v>140</v>
      </c>
      <c r="T643" s="196" t="s">
        <v>141</v>
      </c>
      <c r="U643" s="196" t="n">
        <v>0.212</v>
      </c>
      <c r="V643" s="196" t="n">
        <f aca="false">ROUND(E643*U643,2)</f>
        <v>5.49</v>
      </c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142</v>
      </c>
      <c r="AH643" s="197"/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12.75" hidden="false" customHeight="false" outlineLevel="1" collapsed="false">
      <c r="A644" s="198"/>
      <c r="B644" s="199"/>
      <c r="C644" s="200" t="s">
        <v>671</v>
      </c>
      <c r="D644" s="201"/>
      <c r="E644" s="202" t="n">
        <v>25.896</v>
      </c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144</v>
      </c>
      <c r="AH644" s="197" t="n">
        <v>0</v>
      </c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12.75" hidden="false" customHeight="false" outlineLevel="1" collapsed="false">
      <c r="A645" s="188" t="n">
        <v>105</v>
      </c>
      <c r="B645" s="189" t="s">
        <v>672</v>
      </c>
      <c r="C645" s="190" t="s">
        <v>673</v>
      </c>
      <c r="D645" s="191" t="s">
        <v>258</v>
      </c>
      <c r="E645" s="192" t="n">
        <v>27.1908</v>
      </c>
      <c r="F645" s="193"/>
      <c r="G645" s="194" t="n">
        <f aca="false">ROUND(E645*F645,2)</f>
        <v>0</v>
      </c>
      <c r="H645" s="195" t="n">
        <v>209</v>
      </c>
      <c r="I645" s="196" t="n">
        <f aca="false">ROUND(E645*H645,2)</f>
        <v>5682.88</v>
      </c>
      <c r="J645" s="195" t="n">
        <v>0</v>
      </c>
      <c r="K645" s="196" t="n">
        <f aca="false">ROUND(E645*J645,2)</f>
        <v>0</v>
      </c>
      <c r="L645" s="196" t="n">
        <v>21</v>
      </c>
      <c r="M645" s="196" t="n">
        <f aca="false">G645*(1+L645/100)</f>
        <v>0</v>
      </c>
      <c r="N645" s="196" t="n">
        <v>0.0028</v>
      </c>
      <c r="O645" s="196" t="n">
        <f aca="false">ROUND(E645*N645,2)</f>
        <v>0.08</v>
      </c>
      <c r="P645" s="196" t="n">
        <v>0</v>
      </c>
      <c r="Q645" s="196" t="n">
        <f aca="false">ROUND(E645*P645,2)</f>
        <v>0</v>
      </c>
      <c r="R645" s="196" t="s">
        <v>674</v>
      </c>
      <c r="S645" s="196" t="s">
        <v>140</v>
      </c>
      <c r="T645" s="196" t="s">
        <v>141</v>
      </c>
      <c r="U645" s="196" t="n">
        <v>0</v>
      </c>
      <c r="V645" s="196" t="n">
        <f aca="false">ROUND(E645*U645,2)</f>
        <v>0</v>
      </c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675</v>
      </c>
      <c r="AH645" s="197"/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12.75" hidden="false" customHeight="false" outlineLevel="1" collapsed="false">
      <c r="A646" s="198"/>
      <c r="B646" s="199"/>
      <c r="C646" s="200" t="s">
        <v>676</v>
      </c>
      <c r="D646" s="201"/>
      <c r="E646" s="202" t="n">
        <v>27.1908</v>
      </c>
      <c r="F646" s="196"/>
      <c r="G646" s="196"/>
      <c r="H646" s="196"/>
      <c r="I646" s="196"/>
      <c r="J646" s="196"/>
      <c r="K646" s="196"/>
      <c r="L646" s="196"/>
      <c r="M646" s="196"/>
      <c r="N646" s="196"/>
      <c r="O646" s="196"/>
      <c r="P646" s="196"/>
      <c r="Q646" s="196"/>
      <c r="R646" s="196"/>
      <c r="S646" s="196"/>
      <c r="T646" s="196"/>
      <c r="U646" s="196"/>
      <c r="V646" s="196"/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144</v>
      </c>
      <c r="AH646" s="197" t="n">
        <v>0</v>
      </c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false" outlineLevel="1" collapsed="false">
      <c r="A647" s="203" t="n">
        <v>106</v>
      </c>
      <c r="B647" s="204" t="s">
        <v>677</v>
      </c>
      <c r="C647" s="205" t="s">
        <v>678</v>
      </c>
      <c r="D647" s="206" t="s">
        <v>36</v>
      </c>
      <c r="E647" s="207" t="n">
        <f aca="false">(G638+G643+G645)/100</f>
        <v>0</v>
      </c>
      <c r="F647" s="208"/>
      <c r="G647" s="209" t="n">
        <f aca="false">ROUND(E647*F647,2)</f>
        <v>0</v>
      </c>
      <c r="H647" s="195" t="n">
        <v>0</v>
      </c>
      <c r="I647" s="196" t="n">
        <f aca="false">ROUND(E647*H647,2)</f>
        <v>0</v>
      </c>
      <c r="J647" s="195" t="n">
        <v>1.95</v>
      </c>
      <c r="K647" s="196" t="n">
        <f aca="false">ROUND(E647*J647,2)</f>
        <v>0</v>
      </c>
      <c r="L647" s="196" t="n">
        <v>21</v>
      </c>
      <c r="M647" s="196" t="n">
        <f aca="false">G647*(1+L647/100)</f>
        <v>0</v>
      </c>
      <c r="N647" s="196" t="n">
        <v>0</v>
      </c>
      <c r="O647" s="196" t="n">
        <f aca="false">ROUND(E647*N647,2)</f>
        <v>0</v>
      </c>
      <c r="P647" s="196" t="n">
        <v>0</v>
      </c>
      <c r="Q647" s="196" t="n">
        <f aca="false">ROUND(E647*P647,2)</f>
        <v>0</v>
      </c>
      <c r="R647" s="196"/>
      <c r="S647" s="196" t="s">
        <v>140</v>
      </c>
      <c r="T647" s="196" t="s">
        <v>141</v>
      </c>
      <c r="U647" s="196" t="n">
        <v>0</v>
      </c>
      <c r="V647" s="196" t="n">
        <f aca="false">ROUND(E647*U647,2)</f>
        <v>0</v>
      </c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595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0" collapsed="false">
      <c r="A648" s="180" t="s">
        <v>135</v>
      </c>
      <c r="B648" s="181" t="s">
        <v>96</v>
      </c>
      <c r="C648" s="182" t="s">
        <v>97</v>
      </c>
      <c r="D648" s="183"/>
      <c r="E648" s="184"/>
      <c r="F648" s="185"/>
      <c r="G648" s="186" t="n">
        <f aca="false">SUMIF(AG649:AG656,"&lt;&gt;NOR",G649:G656)</f>
        <v>0</v>
      </c>
      <c r="H648" s="187"/>
      <c r="I648" s="187" t="n">
        <f aca="false">SUM(I649:I656)</f>
        <v>932.18</v>
      </c>
      <c r="J648" s="187"/>
      <c r="K648" s="187" t="n">
        <f aca="false">SUM(K649:K656)</f>
        <v>327901.18</v>
      </c>
      <c r="L648" s="187"/>
      <c r="M648" s="187" t="n">
        <f aca="false">SUM(M649:M656)</f>
        <v>0</v>
      </c>
      <c r="N648" s="187"/>
      <c r="O648" s="187" t="n">
        <f aca="false">SUM(O649:O656)</f>
        <v>0.05</v>
      </c>
      <c r="P648" s="187"/>
      <c r="Q648" s="187" t="n">
        <f aca="false">SUM(Q649:Q656)</f>
        <v>0</v>
      </c>
      <c r="R648" s="187"/>
      <c r="S648" s="187"/>
      <c r="T648" s="187"/>
      <c r="U648" s="187"/>
      <c r="V648" s="187" t="n">
        <f aca="false">SUM(V649:V656)</f>
        <v>0.91</v>
      </c>
      <c r="W648" s="187"/>
      <c r="AG648" s="0" t="s">
        <v>136</v>
      </c>
    </row>
    <row r="649" customFormat="false" ht="22.5" hidden="false" customHeight="false" outlineLevel="1" collapsed="false">
      <c r="A649" s="188" t="n">
        <v>107</v>
      </c>
      <c r="B649" s="189" t="s">
        <v>679</v>
      </c>
      <c r="C649" s="190" t="s">
        <v>680</v>
      </c>
      <c r="D649" s="191" t="s">
        <v>258</v>
      </c>
      <c r="E649" s="192" t="n">
        <v>3.76</v>
      </c>
      <c r="F649" s="193"/>
      <c r="G649" s="194" t="n">
        <f aca="false">ROUND(E649*F649,2)</f>
        <v>0</v>
      </c>
      <c r="H649" s="195" t="n">
        <v>247.92</v>
      </c>
      <c r="I649" s="196" t="n">
        <f aca="false">ROUND(E649*H649,2)</f>
        <v>932.18</v>
      </c>
      <c r="J649" s="195" t="n">
        <v>88.08</v>
      </c>
      <c r="K649" s="196" t="n">
        <f aca="false">ROUND(E649*J649,2)</f>
        <v>331.18</v>
      </c>
      <c r="L649" s="196" t="n">
        <v>21</v>
      </c>
      <c r="M649" s="196" t="n">
        <f aca="false">G649*(1+L649/100)</f>
        <v>0</v>
      </c>
      <c r="N649" s="196" t="n">
        <v>0.01402</v>
      </c>
      <c r="O649" s="196" t="n">
        <f aca="false">ROUND(E649*N649,2)</f>
        <v>0.05</v>
      </c>
      <c r="P649" s="196" t="n">
        <v>0</v>
      </c>
      <c r="Q649" s="196" t="n">
        <f aca="false">ROUND(E649*P649,2)</f>
        <v>0</v>
      </c>
      <c r="R649" s="196"/>
      <c r="S649" s="196" t="s">
        <v>140</v>
      </c>
      <c r="T649" s="196" t="s">
        <v>141</v>
      </c>
      <c r="U649" s="196" t="n">
        <v>0.241</v>
      </c>
      <c r="V649" s="196" t="n">
        <f aca="false">ROUND(E649*U649,2)</f>
        <v>0.91</v>
      </c>
      <c r="W649" s="196"/>
      <c r="X649" s="197"/>
      <c r="Y649" s="197"/>
      <c r="Z649" s="197"/>
      <c r="AA649" s="197"/>
      <c r="AB649" s="197"/>
      <c r="AC649" s="197"/>
      <c r="AD649" s="197"/>
      <c r="AE649" s="197"/>
      <c r="AF649" s="197"/>
      <c r="AG649" s="197" t="s">
        <v>142</v>
      </c>
      <c r="AH649" s="197"/>
      <c r="AI649" s="197"/>
      <c r="AJ649" s="197"/>
      <c r="AK649" s="197"/>
      <c r="AL649" s="197"/>
      <c r="AM649" s="197"/>
      <c r="AN649" s="197"/>
      <c r="AO649" s="197"/>
      <c r="AP649" s="197"/>
      <c r="AQ649" s="197"/>
      <c r="AR649" s="197"/>
      <c r="AS649" s="197"/>
      <c r="AT649" s="197"/>
      <c r="AU649" s="197"/>
      <c r="AV649" s="197"/>
      <c r="AW649" s="197"/>
      <c r="AX649" s="197"/>
      <c r="AY649" s="197"/>
      <c r="AZ649" s="197"/>
      <c r="BA649" s="197"/>
      <c r="BB649" s="197"/>
      <c r="BC649" s="197"/>
      <c r="BD649" s="197"/>
      <c r="BE649" s="197"/>
      <c r="BF649" s="197"/>
      <c r="BG649" s="197"/>
      <c r="BH649" s="197"/>
    </row>
    <row r="650" customFormat="false" ht="12.75" hidden="false" customHeight="false" outlineLevel="1" collapsed="false">
      <c r="A650" s="198"/>
      <c r="B650" s="199"/>
      <c r="C650" s="200" t="s">
        <v>320</v>
      </c>
      <c r="D650" s="201"/>
      <c r="E650" s="202"/>
      <c r="F650" s="196"/>
      <c r="G650" s="196"/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144</v>
      </c>
      <c r="AH650" s="197" t="n">
        <v>0</v>
      </c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12.75" hidden="false" customHeight="false" outlineLevel="1" collapsed="false">
      <c r="A651" s="198"/>
      <c r="B651" s="199"/>
      <c r="C651" s="200" t="s">
        <v>681</v>
      </c>
      <c r="D651" s="201"/>
      <c r="E651" s="202" t="n">
        <v>3.76</v>
      </c>
      <c r="F651" s="196"/>
      <c r="G651" s="196"/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144</v>
      </c>
      <c r="AH651" s="197" t="n">
        <v>0</v>
      </c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198"/>
      <c r="B652" s="199"/>
      <c r="C652" s="210" t="s">
        <v>322</v>
      </c>
      <c r="D652" s="211"/>
      <c r="E652" s="212" t="n">
        <v>3.76</v>
      </c>
      <c r="F652" s="196"/>
      <c r="G652" s="196"/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144</v>
      </c>
      <c r="AH652" s="197" t="n">
        <v>1</v>
      </c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22.5" hidden="false" customHeight="false" outlineLevel="1" collapsed="false">
      <c r="A653" s="188" t="n">
        <v>108</v>
      </c>
      <c r="B653" s="189" t="s">
        <v>682</v>
      </c>
      <c r="C653" s="190" t="s">
        <v>683</v>
      </c>
      <c r="D653" s="191" t="s">
        <v>258</v>
      </c>
      <c r="E653" s="192" t="n">
        <v>122</v>
      </c>
      <c r="F653" s="193"/>
      <c r="G653" s="194" t="n">
        <f aca="false">ROUND(E653*F653,2)</f>
        <v>0</v>
      </c>
      <c r="H653" s="195" t="n">
        <v>0</v>
      </c>
      <c r="I653" s="196" t="n">
        <f aca="false">ROUND(E653*H653,2)</f>
        <v>0</v>
      </c>
      <c r="J653" s="195" t="n">
        <v>2685</v>
      </c>
      <c r="K653" s="196" t="n">
        <f aca="false">ROUND(E653*J653,2)</f>
        <v>327570</v>
      </c>
      <c r="L653" s="196" t="n">
        <v>21</v>
      </c>
      <c r="M653" s="196" t="n">
        <f aca="false">G653*(1+L653/100)</f>
        <v>0</v>
      </c>
      <c r="N653" s="196" t="n">
        <v>0</v>
      </c>
      <c r="O653" s="196" t="n">
        <f aca="false">ROUND(E653*N653,2)</f>
        <v>0</v>
      </c>
      <c r="P653" s="196" t="n">
        <v>0</v>
      </c>
      <c r="Q653" s="196" t="n">
        <f aca="false">ROUND(E653*P653,2)</f>
        <v>0</v>
      </c>
      <c r="R653" s="196"/>
      <c r="S653" s="196" t="s">
        <v>248</v>
      </c>
      <c r="T653" s="196" t="s">
        <v>249</v>
      </c>
      <c r="U653" s="196" t="n">
        <v>0</v>
      </c>
      <c r="V653" s="196" t="n">
        <f aca="false">ROUND(E653*U653,2)</f>
        <v>0</v>
      </c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142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false" outlineLevel="1" collapsed="false">
      <c r="A654" s="198"/>
      <c r="B654" s="199"/>
      <c r="C654" s="200" t="s">
        <v>684</v>
      </c>
      <c r="D654" s="201"/>
      <c r="E654" s="202" t="n">
        <v>40</v>
      </c>
      <c r="F654" s="196"/>
      <c r="G654" s="196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144</v>
      </c>
      <c r="AH654" s="197" t="n">
        <v>0</v>
      </c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198"/>
      <c r="B655" s="199"/>
      <c r="C655" s="200" t="s">
        <v>685</v>
      </c>
      <c r="D655" s="201"/>
      <c r="E655" s="202" t="n">
        <v>57</v>
      </c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144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12.75" hidden="false" customHeight="false" outlineLevel="1" collapsed="false">
      <c r="A656" s="198"/>
      <c r="B656" s="199"/>
      <c r="C656" s="200" t="s">
        <v>686</v>
      </c>
      <c r="D656" s="201"/>
      <c r="E656" s="202" t="n">
        <v>25</v>
      </c>
      <c r="F656" s="196"/>
      <c r="G656" s="196"/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144</v>
      </c>
      <c r="AH656" s="197" t="n">
        <v>0</v>
      </c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0" collapsed="false">
      <c r="A657" s="180" t="s">
        <v>135</v>
      </c>
      <c r="B657" s="181" t="s">
        <v>98</v>
      </c>
      <c r="C657" s="182" t="s">
        <v>99</v>
      </c>
      <c r="D657" s="183"/>
      <c r="E657" s="184"/>
      <c r="F657" s="185"/>
      <c r="G657" s="186" t="n">
        <f aca="false">SUMIF(AG658:AG661,"&lt;&gt;NOR",G658:G661)</f>
        <v>0</v>
      </c>
      <c r="H657" s="187"/>
      <c r="I657" s="187" t="n">
        <f aca="false">SUM(I658:I661)</f>
        <v>7426</v>
      </c>
      <c r="J657" s="187"/>
      <c r="K657" s="187" t="n">
        <f aca="false">SUM(K658:K661)</f>
        <v>1804.8</v>
      </c>
      <c r="L657" s="187"/>
      <c r="M657" s="187" t="n">
        <f aca="false">SUM(M658:M661)</f>
        <v>0</v>
      </c>
      <c r="N657" s="187"/>
      <c r="O657" s="187" t="n">
        <f aca="false">SUM(O658:O661)</f>
        <v>0.02</v>
      </c>
      <c r="P657" s="187"/>
      <c r="Q657" s="187" t="n">
        <f aca="false">SUM(Q658:Q661)</f>
        <v>0</v>
      </c>
      <c r="R657" s="187"/>
      <c r="S657" s="187"/>
      <c r="T657" s="187"/>
      <c r="U657" s="187"/>
      <c r="V657" s="187" t="n">
        <f aca="false">SUM(V658:V661)</f>
        <v>2.26</v>
      </c>
      <c r="W657" s="187"/>
      <c r="AG657" s="0" t="s">
        <v>136</v>
      </c>
    </row>
    <row r="658" customFormat="false" ht="22.5" hidden="false" customHeight="false" outlineLevel="1" collapsed="false">
      <c r="A658" s="188" t="n">
        <v>109</v>
      </c>
      <c r="B658" s="189" t="s">
        <v>687</v>
      </c>
      <c r="C658" s="190" t="s">
        <v>688</v>
      </c>
      <c r="D658" s="191" t="s">
        <v>390</v>
      </c>
      <c r="E658" s="192" t="n">
        <v>18.8</v>
      </c>
      <c r="F658" s="193"/>
      <c r="G658" s="194" t="n">
        <f aca="false">ROUND(E658*F658,2)</f>
        <v>0</v>
      </c>
      <c r="H658" s="195" t="n">
        <v>395</v>
      </c>
      <c r="I658" s="196" t="n">
        <f aca="false">ROUND(E658*H658,2)</f>
        <v>7426</v>
      </c>
      <c r="J658" s="195" t="n">
        <v>96</v>
      </c>
      <c r="K658" s="196" t="n">
        <f aca="false">ROUND(E658*J658,2)</f>
        <v>1804.8</v>
      </c>
      <c r="L658" s="196" t="n">
        <v>21</v>
      </c>
      <c r="M658" s="196" t="n">
        <f aca="false">G658*(1+L658/100)</f>
        <v>0</v>
      </c>
      <c r="N658" s="196" t="n">
        <v>0.00125</v>
      </c>
      <c r="O658" s="196" t="n">
        <f aca="false">ROUND(E658*N658,2)</f>
        <v>0.02</v>
      </c>
      <c r="P658" s="196" t="n">
        <v>0</v>
      </c>
      <c r="Q658" s="196" t="n">
        <f aca="false">ROUND(E658*P658,2)</f>
        <v>0</v>
      </c>
      <c r="R658" s="196"/>
      <c r="S658" s="196" t="s">
        <v>141</v>
      </c>
      <c r="T658" s="196" t="s">
        <v>249</v>
      </c>
      <c r="U658" s="196" t="n">
        <v>0.12</v>
      </c>
      <c r="V658" s="196" t="n">
        <f aca="false">ROUND(E658*U658,2)</f>
        <v>2.26</v>
      </c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142</v>
      </c>
      <c r="AH658" s="197"/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12.75" hidden="false" customHeight="false" outlineLevel="1" collapsed="false">
      <c r="A659" s="198"/>
      <c r="B659" s="199"/>
      <c r="C659" s="200" t="s">
        <v>320</v>
      </c>
      <c r="D659" s="201"/>
      <c r="E659" s="202"/>
      <c r="F659" s="196"/>
      <c r="G659" s="196"/>
      <c r="H659" s="196"/>
      <c r="I659" s="196"/>
      <c r="J659" s="196"/>
      <c r="K659" s="196"/>
      <c r="L659" s="196"/>
      <c r="M659" s="196"/>
      <c r="N659" s="196"/>
      <c r="O659" s="196"/>
      <c r="P659" s="196"/>
      <c r="Q659" s="196"/>
      <c r="R659" s="196"/>
      <c r="S659" s="196"/>
      <c r="T659" s="196"/>
      <c r="U659" s="196"/>
      <c r="V659" s="196"/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144</v>
      </c>
      <c r="AH659" s="197" t="n">
        <v>0</v>
      </c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12.75" hidden="false" customHeight="false" outlineLevel="1" collapsed="false">
      <c r="A660" s="198"/>
      <c r="B660" s="199"/>
      <c r="C660" s="200" t="s">
        <v>689</v>
      </c>
      <c r="D660" s="201"/>
      <c r="E660" s="202" t="n">
        <v>18.8</v>
      </c>
      <c r="F660" s="196"/>
      <c r="G660" s="196"/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144</v>
      </c>
      <c r="AH660" s="197" t="n">
        <v>0</v>
      </c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12.75" hidden="false" customHeight="false" outlineLevel="1" collapsed="false">
      <c r="A661" s="198"/>
      <c r="B661" s="199"/>
      <c r="C661" s="210" t="s">
        <v>322</v>
      </c>
      <c r="D661" s="211"/>
      <c r="E661" s="212" t="n">
        <v>18.8</v>
      </c>
      <c r="F661" s="196"/>
      <c r="G661" s="196"/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144</v>
      </c>
      <c r="AH661" s="197" t="n">
        <v>1</v>
      </c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0" collapsed="false">
      <c r="A662" s="180" t="s">
        <v>135</v>
      </c>
      <c r="B662" s="181" t="s">
        <v>100</v>
      </c>
      <c r="C662" s="182" t="s">
        <v>101</v>
      </c>
      <c r="D662" s="183"/>
      <c r="E662" s="184"/>
      <c r="F662" s="185"/>
      <c r="G662" s="186" t="n">
        <f aca="false">SUMIF(AG663:AG731,"&lt;&gt;NOR",G663:G731)</f>
        <v>0</v>
      </c>
      <c r="H662" s="187"/>
      <c r="I662" s="187" t="n">
        <f aca="false">SUM(I663:I731)</f>
        <v>41677.78</v>
      </c>
      <c r="J662" s="187"/>
      <c r="K662" s="187" t="n">
        <f aca="false">SUM(K663:K731)</f>
        <v>1744427.48</v>
      </c>
      <c r="L662" s="187"/>
      <c r="M662" s="187" t="n">
        <f aca="false">SUM(M663:M731)</f>
        <v>0</v>
      </c>
      <c r="N662" s="187"/>
      <c r="O662" s="187" t="n">
        <f aca="false">SUM(O663:O731)</f>
        <v>0.34</v>
      </c>
      <c r="P662" s="187"/>
      <c r="Q662" s="187" t="n">
        <f aca="false">SUM(Q663:Q731)</f>
        <v>0</v>
      </c>
      <c r="R662" s="187"/>
      <c r="S662" s="187"/>
      <c r="T662" s="187"/>
      <c r="U662" s="187"/>
      <c r="V662" s="187" t="n">
        <f aca="false">SUM(V663:V731)</f>
        <v>47.4</v>
      </c>
      <c r="W662" s="187"/>
      <c r="AG662" s="0" t="s">
        <v>136</v>
      </c>
    </row>
    <row r="663" customFormat="false" ht="22.5" hidden="false" customHeight="false" outlineLevel="1" collapsed="false">
      <c r="A663" s="188" t="n">
        <v>110</v>
      </c>
      <c r="B663" s="189" t="s">
        <v>690</v>
      </c>
      <c r="C663" s="190" t="s">
        <v>691</v>
      </c>
      <c r="D663" s="191" t="s">
        <v>390</v>
      </c>
      <c r="E663" s="192" t="n">
        <v>158</v>
      </c>
      <c r="F663" s="193"/>
      <c r="G663" s="194" t="n">
        <f aca="false">ROUND(E663*F663,2)</f>
        <v>0</v>
      </c>
      <c r="H663" s="195" t="n">
        <v>105.02</v>
      </c>
      <c r="I663" s="196" t="n">
        <f aca="false">ROUND(E663*H663,2)</f>
        <v>16593.16</v>
      </c>
      <c r="J663" s="195" t="n">
        <v>98.48</v>
      </c>
      <c r="K663" s="196" t="n">
        <f aca="false">ROUND(E663*J663,2)</f>
        <v>15559.84</v>
      </c>
      <c r="L663" s="196" t="n">
        <v>21</v>
      </c>
      <c r="M663" s="196" t="n">
        <f aca="false">G663*(1+L663/100)</f>
        <v>0</v>
      </c>
      <c r="N663" s="196" t="n">
        <v>0.00217</v>
      </c>
      <c r="O663" s="196" t="n">
        <f aca="false">ROUND(E663*N663,2)</f>
        <v>0.34</v>
      </c>
      <c r="P663" s="196" t="n">
        <v>0</v>
      </c>
      <c r="Q663" s="196" t="n">
        <f aca="false">ROUND(E663*P663,2)</f>
        <v>0</v>
      </c>
      <c r="R663" s="196"/>
      <c r="S663" s="196" t="s">
        <v>140</v>
      </c>
      <c r="T663" s="196" t="s">
        <v>141</v>
      </c>
      <c r="U663" s="196" t="n">
        <v>0.3</v>
      </c>
      <c r="V663" s="196" t="n">
        <f aca="false">ROUND(E663*U663,2)</f>
        <v>47.4</v>
      </c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142</v>
      </c>
      <c r="AH663" s="197"/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12.75" hidden="false" customHeight="false" outlineLevel="1" collapsed="false">
      <c r="A664" s="198"/>
      <c r="B664" s="199"/>
      <c r="C664" s="200" t="s">
        <v>692</v>
      </c>
      <c r="D664" s="201"/>
      <c r="E664" s="202" t="n">
        <v>158</v>
      </c>
      <c r="F664" s="196"/>
      <c r="G664" s="196"/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144</v>
      </c>
      <c r="AH664" s="197" t="n">
        <v>0</v>
      </c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188" t="n">
        <v>111</v>
      </c>
      <c r="B665" s="189" t="s">
        <v>693</v>
      </c>
      <c r="C665" s="190" t="s">
        <v>694</v>
      </c>
      <c r="D665" s="191" t="s">
        <v>247</v>
      </c>
      <c r="E665" s="192" t="n">
        <v>63.2</v>
      </c>
      <c r="F665" s="193"/>
      <c r="G665" s="194" t="n">
        <f aca="false">ROUND(E665*F665,2)</f>
        <v>0</v>
      </c>
      <c r="H665" s="195" t="n">
        <v>0</v>
      </c>
      <c r="I665" s="196" t="n">
        <f aca="false">ROUND(E665*H665,2)</f>
        <v>0</v>
      </c>
      <c r="J665" s="195" t="n">
        <v>200</v>
      </c>
      <c r="K665" s="196" t="n">
        <f aca="false">ROUND(E665*J665,2)</f>
        <v>12640</v>
      </c>
      <c r="L665" s="196" t="n">
        <v>21</v>
      </c>
      <c r="M665" s="196" t="n">
        <f aca="false">G665*(1+L665/100)</f>
        <v>0</v>
      </c>
      <c r="N665" s="196" t="n">
        <v>0</v>
      </c>
      <c r="O665" s="196" t="n">
        <f aca="false">ROUND(E665*N665,2)</f>
        <v>0</v>
      </c>
      <c r="P665" s="196" t="n">
        <v>0</v>
      </c>
      <c r="Q665" s="196" t="n">
        <f aca="false">ROUND(E665*P665,2)</f>
        <v>0</v>
      </c>
      <c r="R665" s="196"/>
      <c r="S665" s="196" t="s">
        <v>248</v>
      </c>
      <c r="T665" s="196" t="s">
        <v>249</v>
      </c>
      <c r="U665" s="196" t="n">
        <v>0</v>
      </c>
      <c r="V665" s="196" t="n">
        <f aca="false">ROUND(E665*U665,2)</f>
        <v>0</v>
      </c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142</v>
      </c>
      <c r="AH665" s="197"/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12.75" hidden="false" customHeight="false" outlineLevel="1" collapsed="false">
      <c r="A666" s="198"/>
      <c r="B666" s="199"/>
      <c r="C666" s="200" t="s">
        <v>695</v>
      </c>
      <c r="D666" s="201"/>
      <c r="E666" s="202"/>
      <c r="F666" s="196"/>
      <c r="G666" s="196"/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144</v>
      </c>
      <c r="AH666" s="197" t="n">
        <v>0</v>
      </c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false" outlineLevel="1" collapsed="false">
      <c r="A667" s="198"/>
      <c r="B667" s="199"/>
      <c r="C667" s="200" t="s">
        <v>696</v>
      </c>
      <c r="D667" s="201"/>
      <c r="E667" s="202" t="n">
        <v>63.2</v>
      </c>
      <c r="F667" s="196"/>
      <c r="G667" s="196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144</v>
      </c>
      <c r="AH667" s="197" t="n">
        <v>0</v>
      </c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22.5" hidden="false" customHeight="false" outlineLevel="1" collapsed="false">
      <c r="A668" s="188" t="n">
        <v>112</v>
      </c>
      <c r="B668" s="189" t="s">
        <v>697</v>
      </c>
      <c r="C668" s="190" t="s">
        <v>698</v>
      </c>
      <c r="D668" s="191" t="s">
        <v>247</v>
      </c>
      <c r="E668" s="192" t="n">
        <v>2</v>
      </c>
      <c r="F668" s="193"/>
      <c r="G668" s="194" t="n">
        <f aca="false">ROUND(E668*F668,2)</f>
        <v>0</v>
      </c>
      <c r="H668" s="195" t="n">
        <v>8950</v>
      </c>
      <c r="I668" s="196" t="n">
        <f aca="false">ROUND(E668*H668,2)</f>
        <v>17900</v>
      </c>
      <c r="J668" s="195" t="n">
        <v>0</v>
      </c>
      <c r="K668" s="196" t="n">
        <f aca="false">ROUND(E668*J668,2)</f>
        <v>0</v>
      </c>
      <c r="L668" s="196" t="n">
        <v>21</v>
      </c>
      <c r="M668" s="196" t="n">
        <f aca="false">G668*(1+L668/100)</f>
        <v>0</v>
      </c>
      <c r="N668" s="196" t="n">
        <v>0</v>
      </c>
      <c r="O668" s="196" t="n">
        <f aca="false">ROUND(E668*N668,2)</f>
        <v>0</v>
      </c>
      <c r="P668" s="196" t="n">
        <v>0</v>
      </c>
      <c r="Q668" s="196" t="n">
        <f aca="false">ROUND(E668*P668,2)</f>
        <v>0</v>
      </c>
      <c r="R668" s="196"/>
      <c r="S668" s="196" t="s">
        <v>248</v>
      </c>
      <c r="T668" s="196" t="s">
        <v>249</v>
      </c>
      <c r="U668" s="196" t="n">
        <v>0</v>
      </c>
      <c r="V668" s="196" t="n">
        <f aca="false">ROUND(E668*U668,2)</f>
        <v>0</v>
      </c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142</v>
      </c>
      <c r="AH668" s="197"/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/>
      <c r="B669" s="199"/>
      <c r="C669" s="200" t="s">
        <v>699</v>
      </c>
      <c r="D669" s="201"/>
      <c r="E669" s="202"/>
      <c r="F669" s="196"/>
      <c r="G669" s="196"/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144</v>
      </c>
      <c r="AH669" s="197" t="n">
        <v>0</v>
      </c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false" outlineLevel="1" collapsed="false">
      <c r="A670" s="198"/>
      <c r="B670" s="199"/>
      <c r="C670" s="200" t="s">
        <v>63</v>
      </c>
      <c r="D670" s="201"/>
      <c r="E670" s="202" t="n">
        <v>2</v>
      </c>
      <c r="F670" s="196"/>
      <c r="G670" s="19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144</v>
      </c>
      <c r="AH670" s="197" t="n">
        <v>0</v>
      </c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188" t="n">
        <v>113</v>
      </c>
      <c r="B671" s="189" t="s">
        <v>700</v>
      </c>
      <c r="C671" s="190" t="s">
        <v>701</v>
      </c>
      <c r="D671" s="191" t="s">
        <v>247</v>
      </c>
      <c r="E671" s="192" t="n">
        <v>20</v>
      </c>
      <c r="F671" s="193"/>
      <c r="G671" s="194" t="n">
        <f aca="false">ROUND(E671*F671,2)</f>
        <v>0</v>
      </c>
      <c r="H671" s="195" t="n">
        <v>250</v>
      </c>
      <c r="I671" s="196" t="n">
        <f aca="false">ROUND(E671*H671,2)</f>
        <v>5000</v>
      </c>
      <c r="J671" s="195" t="n">
        <v>0</v>
      </c>
      <c r="K671" s="196" t="n">
        <f aca="false">ROUND(E671*J671,2)</f>
        <v>0</v>
      </c>
      <c r="L671" s="196" t="n">
        <v>21</v>
      </c>
      <c r="M671" s="196" t="n">
        <f aca="false">G671*(1+L671/100)</f>
        <v>0</v>
      </c>
      <c r="N671" s="196" t="n">
        <v>0</v>
      </c>
      <c r="O671" s="196" t="n">
        <f aca="false">ROUND(E671*N671,2)</f>
        <v>0</v>
      </c>
      <c r="P671" s="196" t="n">
        <v>0</v>
      </c>
      <c r="Q671" s="196" t="n">
        <f aca="false">ROUND(E671*P671,2)</f>
        <v>0</v>
      </c>
      <c r="R671" s="196"/>
      <c r="S671" s="196" t="s">
        <v>248</v>
      </c>
      <c r="T671" s="196" t="s">
        <v>249</v>
      </c>
      <c r="U671" s="196" t="n">
        <v>0</v>
      </c>
      <c r="V671" s="196" t="n">
        <f aca="false">ROUND(E671*U671,2)</f>
        <v>0</v>
      </c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142</v>
      </c>
      <c r="AH671" s="197"/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198"/>
      <c r="B672" s="199"/>
      <c r="C672" s="200" t="s">
        <v>699</v>
      </c>
      <c r="D672" s="201"/>
      <c r="E672" s="202"/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144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198"/>
      <c r="B673" s="199"/>
      <c r="C673" s="200" t="s">
        <v>702</v>
      </c>
      <c r="D673" s="201"/>
      <c r="E673" s="202" t="n">
        <v>20</v>
      </c>
      <c r="F673" s="196"/>
      <c r="G673" s="196"/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144</v>
      </c>
      <c r="AH673" s="197" t="n">
        <v>0</v>
      </c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188" t="n">
        <v>114</v>
      </c>
      <c r="B674" s="189" t="s">
        <v>703</v>
      </c>
      <c r="C674" s="190" t="s">
        <v>704</v>
      </c>
      <c r="D674" s="191" t="s">
        <v>247</v>
      </c>
      <c r="E674" s="192" t="n">
        <v>6.15385</v>
      </c>
      <c r="F674" s="193"/>
      <c r="G674" s="194" t="n">
        <f aca="false">ROUND(E674*F674,2)</f>
        <v>0</v>
      </c>
      <c r="H674" s="195" t="n">
        <v>225</v>
      </c>
      <c r="I674" s="196" t="n">
        <f aca="false">ROUND(E674*H674,2)</f>
        <v>1384.62</v>
      </c>
      <c r="J674" s="195" t="n">
        <v>0</v>
      </c>
      <c r="K674" s="196" t="n">
        <f aca="false">ROUND(E674*J674,2)</f>
        <v>0</v>
      </c>
      <c r="L674" s="196" t="n">
        <v>21</v>
      </c>
      <c r="M674" s="196" t="n">
        <f aca="false">G674*(1+L674/100)</f>
        <v>0</v>
      </c>
      <c r="N674" s="196" t="n">
        <v>0</v>
      </c>
      <c r="O674" s="196" t="n">
        <f aca="false">ROUND(E674*N674,2)</f>
        <v>0</v>
      </c>
      <c r="P674" s="196" t="n">
        <v>0</v>
      </c>
      <c r="Q674" s="196" t="n">
        <f aca="false">ROUND(E674*P674,2)</f>
        <v>0</v>
      </c>
      <c r="R674" s="196"/>
      <c r="S674" s="196" t="s">
        <v>248</v>
      </c>
      <c r="T674" s="196" t="s">
        <v>249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142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false" outlineLevel="1" collapsed="false">
      <c r="A675" s="198"/>
      <c r="B675" s="199"/>
      <c r="C675" s="200" t="s">
        <v>699</v>
      </c>
      <c r="D675" s="201"/>
      <c r="E675" s="202"/>
      <c r="F675" s="196"/>
      <c r="G675" s="196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144</v>
      </c>
      <c r="AH675" s="197" t="n">
        <v>0</v>
      </c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1" collapsed="false">
      <c r="A676" s="198"/>
      <c r="B676" s="199"/>
      <c r="C676" s="200" t="s">
        <v>705</v>
      </c>
      <c r="D676" s="201"/>
      <c r="E676" s="202" t="n">
        <v>6.15385</v>
      </c>
      <c r="F676" s="196"/>
      <c r="G676" s="196"/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7"/>
      <c r="Y676" s="197"/>
      <c r="Z676" s="197"/>
      <c r="AA676" s="197"/>
      <c r="AB676" s="197"/>
      <c r="AC676" s="197"/>
      <c r="AD676" s="197"/>
      <c r="AE676" s="197"/>
      <c r="AF676" s="197"/>
      <c r="AG676" s="197" t="s">
        <v>144</v>
      </c>
      <c r="AH676" s="197" t="n">
        <v>0</v>
      </c>
      <c r="AI676" s="197"/>
      <c r="AJ676" s="197"/>
      <c r="AK676" s="197"/>
      <c r="AL676" s="197"/>
      <c r="AM676" s="197"/>
      <c r="AN676" s="197"/>
      <c r="AO676" s="197"/>
      <c r="AP676" s="197"/>
      <c r="AQ676" s="197"/>
      <c r="AR676" s="197"/>
      <c r="AS676" s="197"/>
      <c r="AT676" s="197"/>
      <c r="AU676" s="197"/>
      <c r="AV676" s="197"/>
      <c r="AW676" s="197"/>
      <c r="AX676" s="197"/>
      <c r="AY676" s="197"/>
      <c r="AZ676" s="197"/>
      <c r="BA676" s="197"/>
      <c r="BB676" s="197"/>
      <c r="BC676" s="197"/>
      <c r="BD676" s="197"/>
      <c r="BE676" s="197"/>
      <c r="BF676" s="197"/>
      <c r="BG676" s="197"/>
      <c r="BH676" s="197"/>
    </row>
    <row r="677" customFormat="false" ht="12.75" hidden="false" customHeight="false" outlineLevel="1" collapsed="false">
      <c r="A677" s="188" t="n">
        <v>115</v>
      </c>
      <c r="B677" s="189" t="s">
        <v>706</v>
      </c>
      <c r="C677" s="190" t="s">
        <v>707</v>
      </c>
      <c r="D677" s="191" t="s">
        <v>247</v>
      </c>
      <c r="E677" s="192" t="n">
        <v>40</v>
      </c>
      <c r="F677" s="193"/>
      <c r="G677" s="194" t="n">
        <f aca="false">ROUND(E677*F677,2)</f>
        <v>0</v>
      </c>
      <c r="H677" s="195" t="n">
        <v>20</v>
      </c>
      <c r="I677" s="196" t="n">
        <f aca="false">ROUND(E677*H677,2)</f>
        <v>800</v>
      </c>
      <c r="J677" s="195" t="n">
        <v>0</v>
      </c>
      <c r="K677" s="196" t="n">
        <f aca="false">ROUND(E677*J677,2)</f>
        <v>0</v>
      </c>
      <c r="L677" s="196" t="n">
        <v>21</v>
      </c>
      <c r="M677" s="196" t="n">
        <f aca="false">G677*(1+L677/100)</f>
        <v>0</v>
      </c>
      <c r="N677" s="196" t="n">
        <v>0</v>
      </c>
      <c r="O677" s="196" t="n">
        <f aca="false">ROUND(E677*N677,2)</f>
        <v>0</v>
      </c>
      <c r="P677" s="196" t="n">
        <v>0</v>
      </c>
      <c r="Q677" s="196" t="n">
        <f aca="false">ROUND(E677*P677,2)</f>
        <v>0</v>
      </c>
      <c r="R677" s="196"/>
      <c r="S677" s="196" t="s">
        <v>248</v>
      </c>
      <c r="T677" s="196" t="s">
        <v>249</v>
      </c>
      <c r="U677" s="196" t="n">
        <v>0</v>
      </c>
      <c r="V677" s="196" t="n">
        <f aca="false">ROUND(E677*U677,2)</f>
        <v>0</v>
      </c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142</v>
      </c>
      <c r="AH677" s="197"/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198"/>
      <c r="B678" s="199"/>
      <c r="C678" s="200" t="s">
        <v>699</v>
      </c>
      <c r="D678" s="201"/>
      <c r="E678" s="202"/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144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1" collapsed="false">
      <c r="A679" s="198"/>
      <c r="B679" s="199"/>
      <c r="C679" s="200" t="s">
        <v>708</v>
      </c>
      <c r="D679" s="201"/>
      <c r="E679" s="202" t="n">
        <v>40</v>
      </c>
      <c r="F679" s="196"/>
      <c r="G679" s="196"/>
      <c r="H679" s="196"/>
      <c r="I679" s="196"/>
      <c r="J679" s="196"/>
      <c r="K679" s="196"/>
      <c r="L679" s="196"/>
      <c r="M679" s="196"/>
      <c r="N679" s="196"/>
      <c r="O679" s="196"/>
      <c r="P679" s="196"/>
      <c r="Q679" s="196"/>
      <c r="R679" s="196"/>
      <c r="S679" s="196"/>
      <c r="T679" s="196"/>
      <c r="U679" s="196"/>
      <c r="V679" s="196"/>
      <c r="W679" s="196"/>
      <c r="X679" s="197"/>
      <c r="Y679" s="197"/>
      <c r="Z679" s="197"/>
      <c r="AA679" s="197"/>
      <c r="AB679" s="197"/>
      <c r="AC679" s="197"/>
      <c r="AD679" s="197"/>
      <c r="AE679" s="197"/>
      <c r="AF679" s="197"/>
      <c r="AG679" s="197" t="s">
        <v>144</v>
      </c>
      <c r="AH679" s="197" t="n">
        <v>0</v>
      </c>
      <c r="AI679" s="197"/>
      <c r="AJ679" s="197"/>
      <c r="AK679" s="197"/>
      <c r="AL679" s="197"/>
      <c r="AM679" s="197"/>
      <c r="AN679" s="197"/>
      <c r="AO679" s="197"/>
      <c r="AP679" s="197"/>
      <c r="AQ679" s="197"/>
      <c r="AR679" s="197"/>
      <c r="AS679" s="197"/>
      <c r="AT679" s="197"/>
      <c r="AU679" s="197"/>
      <c r="AV679" s="197"/>
      <c r="AW679" s="197"/>
      <c r="AX679" s="197"/>
      <c r="AY679" s="197"/>
      <c r="AZ679" s="197"/>
      <c r="BA679" s="197"/>
      <c r="BB679" s="197"/>
      <c r="BC679" s="197"/>
      <c r="BD679" s="197"/>
      <c r="BE679" s="197"/>
      <c r="BF679" s="197"/>
      <c r="BG679" s="197"/>
      <c r="BH679" s="197"/>
    </row>
    <row r="680" customFormat="false" ht="22.5" hidden="false" customHeight="false" outlineLevel="1" collapsed="false">
      <c r="A680" s="188" t="n">
        <v>116</v>
      </c>
      <c r="B680" s="189" t="s">
        <v>709</v>
      </c>
      <c r="C680" s="190" t="s">
        <v>710</v>
      </c>
      <c r="D680" s="191" t="s">
        <v>247</v>
      </c>
      <c r="E680" s="192" t="n">
        <v>1</v>
      </c>
      <c r="F680" s="193"/>
      <c r="G680" s="194" t="n">
        <f aca="false">ROUND(E680*F680,2)</f>
        <v>0</v>
      </c>
      <c r="H680" s="195" t="n">
        <v>0</v>
      </c>
      <c r="I680" s="196" t="n">
        <f aca="false">ROUND(E680*H680,2)</f>
        <v>0</v>
      </c>
      <c r="J680" s="195" t="n">
        <v>2750</v>
      </c>
      <c r="K680" s="196" t="n">
        <f aca="false">ROUND(E680*J680,2)</f>
        <v>2750</v>
      </c>
      <c r="L680" s="196" t="n">
        <v>21</v>
      </c>
      <c r="M680" s="196" t="n">
        <f aca="false">G680*(1+L680/100)</f>
        <v>0</v>
      </c>
      <c r="N680" s="196" t="n">
        <v>0</v>
      </c>
      <c r="O680" s="196" t="n">
        <f aca="false">ROUND(E680*N680,2)</f>
        <v>0</v>
      </c>
      <c r="P680" s="196" t="n">
        <v>0</v>
      </c>
      <c r="Q680" s="196" t="n">
        <f aca="false">ROUND(E680*P680,2)</f>
        <v>0</v>
      </c>
      <c r="R680" s="196"/>
      <c r="S680" s="196" t="s">
        <v>248</v>
      </c>
      <c r="T680" s="196" t="s">
        <v>249</v>
      </c>
      <c r="U680" s="196" t="n">
        <v>0</v>
      </c>
      <c r="V680" s="196" t="n">
        <f aca="false">ROUND(E680*U680,2)</f>
        <v>0</v>
      </c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142</v>
      </c>
      <c r="AH680" s="197"/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98"/>
      <c r="B681" s="199"/>
      <c r="C681" s="200" t="s">
        <v>544</v>
      </c>
      <c r="D681" s="201"/>
      <c r="E681" s="202" t="n">
        <v>1</v>
      </c>
      <c r="F681" s="196"/>
      <c r="G681" s="196"/>
      <c r="H681" s="196"/>
      <c r="I681" s="196"/>
      <c r="J681" s="196"/>
      <c r="K681" s="196"/>
      <c r="L681" s="196"/>
      <c r="M681" s="196"/>
      <c r="N681" s="196"/>
      <c r="O681" s="196"/>
      <c r="P681" s="196"/>
      <c r="Q681" s="196"/>
      <c r="R681" s="196"/>
      <c r="S681" s="196"/>
      <c r="T681" s="196"/>
      <c r="U681" s="196"/>
      <c r="V681" s="196"/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144</v>
      </c>
      <c r="AH681" s="197" t="n">
        <v>0</v>
      </c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22.5" hidden="false" customHeight="false" outlineLevel="1" collapsed="false">
      <c r="A682" s="188" t="n">
        <v>117</v>
      </c>
      <c r="B682" s="189" t="s">
        <v>711</v>
      </c>
      <c r="C682" s="190" t="s">
        <v>712</v>
      </c>
      <c r="D682" s="191" t="s">
        <v>247</v>
      </c>
      <c r="E682" s="192" t="n">
        <v>1</v>
      </c>
      <c r="F682" s="193"/>
      <c r="G682" s="194" t="n">
        <f aca="false">ROUND(E682*F682,2)</f>
        <v>0</v>
      </c>
      <c r="H682" s="195" t="n">
        <v>0</v>
      </c>
      <c r="I682" s="196" t="n">
        <f aca="false">ROUND(E682*H682,2)</f>
        <v>0</v>
      </c>
      <c r="J682" s="195" t="n">
        <v>2500</v>
      </c>
      <c r="K682" s="196" t="n">
        <f aca="false">ROUND(E682*J682,2)</f>
        <v>2500</v>
      </c>
      <c r="L682" s="196" t="n">
        <v>21</v>
      </c>
      <c r="M682" s="196" t="n">
        <f aca="false">G682*(1+L682/100)</f>
        <v>0</v>
      </c>
      <c r="N682" s="196" t="n">
        <v>0</v>
      </c>
      <c r="O682" s="196" t="n">
        <f aca="false">ROUND(E682*N682,2)</f>
        <v>0</v>
      </c>
      <c r="P682" s="196" t="n">
        <v>0</v>
      </c>
      <c r="Q682" s="196" t="n">
        <f aca="false">ROUND(E682*P682,2)</f>
        <v>0</v>
      </c>
      <c r="R682" s="196"/>
      <c r="S682" s="196" t="s">
        <v>248</v>
      </c>
      <c r="T682" s="196" t="s">
        <v>249</v>
      </c>
      <c r="U682" s="196" t="n">
        <v>0</v>
      </c>
      <c r="V682" s="196" t="n">
        <f aca="false">ROUND(E682*U682,2)</f>
        <v>0</v>
      </c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142</v>
      </c>
      <c r="AH682" s="197"/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12.75" hidden="false" customHeight="false" outlineLevel="1" collapsed="false">
      <c r="A683" s="198"/>
      <c r="B683" s="199"/>
      <c r="C683" s="200" t="s">
        <v>505</v>
      </c>
      <c r="D683" s="201"/>
      <c r="E683" s="202"/>
      <c r="F683" s="196"/>
      <c r="G683" s="196"/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144</v>
      </c>
      <c r="AH683" s="197" t="n">
        <v>0</v>
      </c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12.75" hidden="false" customHeight="false" outlineLevel="1" collapsed="false">
      <c r="A684" s="198"/>
      <c r="B684" s="199"/>
      <c r="C684" s="200" t="s">
        <v>713</v>
      </c>
      <c r="D684" s="201"/>
      <c r="E684" s="202" t="n">
        <v>1</v>
      </c>
      <c r="F684" s="196"/>
      <c r="G684" s="196"/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144</v>
      </c>
      <c r="AH684" s="197" t="n">
        <v>0</v>
      </c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12.75" hidden="false" customHeight="false" outlineLevel="1" collapsed="false">
      <c r="A685" s="198"/>
      <c r="B685" s="199"/>
      <c r="C685" s="210" t="s">
        <v>322</v>
      </c>
      <c r="D685" s="211"/>
      <c r="E685" s="212" t="n">
        <v>1</v>
      </c>
      <c r="F685" s="196"/>
      <c r="G685" s="196"/>
      <c r="H685" s="196"/>
      <c r="I685" s="196"/>
      <c r="J685" s="196"/>
      <c r="K685" s="196"/>
      <c r="L685" s="196"/>
      <c r="M685" s="196"/>
      <c r="N685" s="196"/>
      <c r="O685" s="196"/>
      <c r="P685" s="196"/>
      <c r="Q685" s="196"/>
      <c r="R685" s="196"/>
      <c r="S685" s="196"/>
      <c r="T685" s="196"/>
      <c r="U685" s="196"/>
      <c r="V685" s="196"/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144</v>
      </c>
      <c r="AH685" s="197" t="n">
        <v>1</v>
      </c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22.5" hidden="false" customHeight="false" outlineLevel="1" collapsed="false">
      <c r="A686" s="188" t="n">
        <v>118</v>
      </c>
      <c r="B686" s="189" t="s">
        <v>714</v>
      </c>
      <c r="C686" s="190" t="s">
        <v>715</v>
      </c>
      <c r="D686" s="191" t="s">
        <v>716</v>
      </c>
      <c r="E686" s="192" t="n">
        <v>8</v>
      </c>
      <c r="F686" s="193"/>
      <c r="G686" s="194" t="n">
        <f aca="false">ROUND(E686*F686,2)</f>
        <v>0</v>
      </c>
      <c r="H686" s="195" t="n">
        <v>0</v>
      </c>
      <c r="I686" s="196" t="n">
        <f aca="false">ROUND(E686*H686,2)</f>
        <v>0</v>
      </c>
      <c r="J686" s="195" t="n">
        <v>5382.81</v>
      </c>
      <c r="K686" s="196" t="n">
        <f aca="false">ROUND(E686*J686,2)</f>
        <v>43062.48</v>
      </c>
      <c r="L686" s="196" t="n">
        <v>21</v>
      </c>
      <c r="M686" s="196" t="n">
        <f aca="false">G686*(1+L686/100)</f>
        <v>0</v>
      </c>
      <c r="N686" s="196" t="n">
        <v>0</v>
      </c>
      <c r="O686" s="196" t="n">
        <f aca="false">ROUND(E686*N686,2)</f>
        <v>0</v>
      </c>
      <c r="P686" s="196" t="n">
        <v>0</v>
      </c>
      <c r="Q686" s="196" t="n">
        <f aca="false">ROUND(E686*P686,2)</f>
        <v>0</v>
      </c>
      <c r="R686" s="196"/>
      <c r="S686" s="196" t="s">
        <v>248</v>
      </c>
      <c r="T686" s="196" t="s">
        <v>249</v>
      </c>
      <c r="U686" s="196" t="n">
        <v>0</v>
      </c>
      <c r="V686" s="196" t="n">
        <f aca="false">ROUND(E686*U686,2)</f>
        <v>0</v>
      </c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621</v>
      </c>
      <c r="AH686" s="197"/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12.75" hidden="false" customHeight="false" outlineLevel="1" collapsed="false">
      <c r="A687" s="198"/>
      <c r="B687" s="199"/>
      <c r="C687" s="200" t="s">
        <v>717</v>
      </c>
      <c r="D687" s="201"/>
      <c r="E687" s="202"/>
      <c r="F687" s="196"/>
      <c r="G687" s="196"/>
      <c r="H687" s="196"/>
      <c r="I687" s="196"/>
      <c r="J687" s="196"/>
      <c r="K687" s="196"/>
      <c r="L687" s="196"/>
      <c r="M687" s="196"/>
      <c r="N687" s="196"/>
      <c r="O687" s="196"/>
      <c r="P687" s="196"/>
      <c r="Q687" s="196"/>
      <c r="R687" s="196"/>
      <c r="S687" s="196"/>
      <c r="T687" s="196"/>
      <c r="U687" s="196"/>
      <c r="V687" s="196"/>
      <c r="W687" s="196"/>
      <c r="X687" s="197"/>
      <c r="Y687" s="197"/>
      <c r="Z687" s="197"/>
      <c r="AA687" s="197"/>
      <c r="AB687" s="197"/>
      <c r="AC687" s="197"/>
      <c r="AD687" s="197"/>
      <c r="AE687" s="197"/>
      <c r="AF687" s="197"/>
      <c r="AG687" s="197" t="s">
        <v>144</v>
      </c>
      <c r="AH687" s="197" t="n">
        <v>0</v>
      </c>
      <c r="AI687" s="197"/>
      <c r="AJ687" s="197"/>
      <c r="AK687" s="197"/>
      <c r="AL687" s="197"/>
      <c r="AM687" s="197"/>
      <c r="AN687" s="197"/>
      <c r="AO687" s="197"/>
      <c r="AP687" s="197"/>
      <c r="AQ687" s="197"/>
      <c r="AR687" s="197"/>
      <c r="AS687" s="197"/>
      <c r="AT687" s="197"/>
      <c r="AU687" s="197"/>
      <c r="AV687" s="197"/>
      <c r="AW687" s="197"/>
      <c r="AX687" s="197"/>
      <c r="AY687" s="197"/>
      <c r="AZ687" s="197"/>
      <c r="BA687" s="197"/>
      <c r="BB687" s="197"/>
      <c r="BC687" s="197"/>
      <c r="BD687" s="197"/>
      <c r="BE687" s="197"/>
      <c r="BF687" s="197"/>
      <c r="BG687" s="197"/>
      <c r="BH687" s="197"/>
    </row>
    <row r="688" customFormat="false" ht="12.75" hidden="false" customHeight="false" outlineLevel="1" collapsed="false">
      <c r="A688" s="198"/>
      <c r="B688" s="199"/>
      <c r="C688" s="200" t="s">
        <v>718</v>
      </c>
      <c r="D688" s="201"/>
      <c r="E688" s="202" t="n">
        <v>8</v>
      </c>
      <c r="F688" s="196"/>
      <c r="G688" s="196"/>
      <c r="H688" s="196"/>
      <c r="I688" s="196"/>
      <c r="J688" s="196"/>
      <c r="K688" s="196"/>
      <c r="L688" s="196"/>
      <c r="M688" s="196"/>
      <c r="N688" s="196"/>
      <c r="O688" s="196"/>
      <c r="P688" s="196"/>
      <c r="Q688" s="196"/>
      <c r="R688" s="196"/>
      <c r="S688" s="196"/>
      <c r="T688" s="196"/>
      <c r="U688" s="196"/>
      <c r="V688" s="196"/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144</v>
      </c>
      <c r="AH688" s="197" t="n">
        <v>0</v>
      </c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22.5" hidden="false" customHeight="false" outlineLevel="1" collapsed="false">
      <c r="A689" s="188" t="n">
        <v>119</v>
      </c>
      <c r="B689" s="189" t="s">
        <v>719</v>
      </c>
      <c r="C689" s="190" t="s">
        <v>720</v>
      </c>
      <c r="D689" s="191" t="s">
        <v>247</v>
      </c>
      <c r="E689" s="192" t="n">
        <v>119</v>
      </c>
      <c r="F689" s="193"/>
      <c r="G689" s="194" t="n">
        <f aca="false">ROUND(E689*F689,2)</f>
        <v>0</v>
      </c>
      <c r="H689" s="195" t="n">
        <v>0</v>
      </c>
      <c r="I689" s="196" t="n">
        <f aca="false">ROUND(E689*H689,2)</f>
        <v>0</v>
      </c>
      <c r="J689" s="195" t="n">
        <v>850</v>
      </c>
      <c r="K689" s="196" t="n">
        <f aca="false">ROUND(E689*J689,2)</f>
        <v>101150</v>
      </c>
      <c r="L689" s="196" t="n">
        <v>21</v>
      </c>
      <c r="M689" s="196" t="n">
        <f aca="false">G689*(1+L689/100)</f>
        <v>0</v>
      </c>
      <c r="N689" s="196" t="n">
        <v>0</v>
      </c>
      <c r="O689" s="196" t="n">
        <f aca="false">ROUND(E689*N689,2)</f>
        <v>0</v>
      </c>
      <c r="P689" s="196" t="n">
        <v>0</v>
      </c>
      <c r="Q689" s="196" t="n">
        <f aca="false">ROUND(E689*P689,2)</f>
        <v>0</v>
      </c>
      <c r="R689" s="196"/>
      <c r="S689" s="196" t="s">
        <v>248</v>
      </c>
      <c r="T689" s="196" t="s">
        <v>249</v>
      </c>
      <c r="U689" s="196" t="n">
        <v>0</v>
      </c>
      <c r="V689" s="196" t="n">
        <f aca="false">ROUND(E689*U689,2)</f>
        <v>0</v>
      </c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142</v>
      </c>
      <c r="AH689" s="197"/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12.75" hidden="false" customHeight="false" outlineLevel="1" collapsed="false">
      <c r="A690" s="198"/>
      <c r="B690" s="199"/>
      <c r="C690" s="200" t="s">
        <v>721</v>
      </c>
      <c r="D690" s="201"/>
      <c r="E690" s="202" t="n">
        <v>119</v>
      </c>
      <c r="F690" s="196"/>
      <c r="G690" s="196"/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144</v>
      </c>
      <c r="AH690" s="197" t="n">
        <v>0</v>
      </c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22.5" hidden="false" customHeight="false" outlineLevel="1" collapsed="false">
      <c r="A691" s="188" t="n">
        <v>120</v>
      </c>
      <c r="B691" s="189" t="s">
        <v>722</v>
      </c>
      <c r="C691" s="190" t="s">
        <v>723</v>
      </c>
      <c r="D691" s="191" t="s">
        <v>400</v>
      </c>
      <c r="E691" s="192" t="n">
        <v>600</v>
      </c>
      <c r="F691" s="193"/>
      <c r="G691" s="194" t="n">
        <f aca="false">ROUND(E691*F691,2)</f>
        <v>0</v>
      </c>
      <c r="H691" s="195" t="n">
        <v>0</v>
      </c>
      <c r="I691" s="196" t="n">
        <f aca="false">ROUND(E691*H691,2)</f>
        <v>0</v>
      </c>
      <c r="J691" s="195" t="n">
        <v>1790</v>
      </c>
      <c r="K691" s="196" t="n">
        <f aca="false">ROUND(E691*J691,2)</f>
        <v>1074000</v>
      </c>
      <c r="L691" s="196" t="n">
        <v>21</v>
      </c>
      <c r="M691" s="196" t="n">
        <f aca="false">G691*(1+L691/100)</f>
        <v>0</v>
      </c>
      <c r="N691" s="196" t="n">
        <v>0</v>
      </c>
      <c r="O691" s="196" t="n">
        <f aca="false">ROUND(E691*N691,2)</f>
        <v>0</v>
      </c>
      <c r="P691" s="196" t="n">
        <v>0</v>
      </c>
      <c r="Q691" s="196" t="n">
        <f aca="false">ROUND(E691*P691,2)</f>
        <v>0</v>
      </c>
      <c r="R691" s="196"/>
      <c r="S691" s="196" t="s">
        <v>248</v>
      </c>
      <c r="T691" s="196" t="s">
        <v>249</v>
      </c>
      <c r="U691" s="196" t="n">
        <v>0</v>
      </c>
      <c r="V691" s="196" t="n">
        <f aca="false">ROUND(E691*U691,2)</f>
        <v>0</v>
      </c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142</v>
      </c>
      <c r="AH691" s="197"/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false" outlineLevel="1" collapsed="false">
      <c r="A692" s="198"/>
      <c r="B692" s="199"/>
      <c r="C692" s="200" t="s">
        <v>724</v>
      </c>
      <c r="D692" s="201"/>
      <c r="E692" s="202" t="n">
        <v>600</v>
      </c>
      <c r="F692" s="196"/>
      <c r="G692" s="19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144</v>
      </c>
      <c r="AH692" s="197" t="n">
        <v>0</v>
      </c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88" t="n">
        <v>121</v>
      </c>
      <c r="B693" s="189" t="s">
        <v>725</v>
      </c>
      <c r="C693" s="190" t="s">
        <v>726</v>
      </c>
      <c r="D693" s="191" t="s">
        <v>247</v>
      </c>
      <c r="E693" s="192" t="n">
        <v>390</v>
      </c>
      <c r="F693" s="193"/>
      <c r="G693" s="194" t="n">
        <f aca="false">ROUND(E693*F693,2)</f>
        <v>0</v>
      </c>
      <c r="H693" s="195" t="n">
        <v>0</v>
      </c>
      <c r="I693" s="196" t="n">
        <f aca="false">ROUND(E693*H693,2)</f>
        <v>0</v>
      </c>
      <c r="J693" s="195" t="n">
        <v>75</v>
      </c>
      <c r="K693" s="196" t="n">
        <f aca="false">ROUND(E693*J693,2)</f>
        <v>29250</v>
      </c>
      <c r="L693" s="196" t="n">
        <v>21</v>
      </c>
      <c r="M693" s="196" t="n">
        <f aca="false">G693*(1+L693/100)</f>
        <v>0</v>
      </c>
      <c r="N693" s="196" t="n">
        <v>0</v>
      </c>
      <c r="O693" s="196" t="n">
        <f aca="false">ROUND(E693*N693,2)</f>
        <v>0</v>
      </c>
      <c r="P693" s="196" t="n">
        <v>0</v>
      </c>
      <c r="Q693" s="196" t="n">
        <f aca="false">ROUND(E693*P693,2)</f>
        <v>0</v>
      </c>
      <c r="R693" s="196"/>
      <c r="S693" s="196" t="s">
        <v>248</v>
      </c>
      <c r="T693" s="196" t="s">
        <v>249</v>
      </c>
      <c r="U693" s="196" t="n">
        <v>0</v>
      </c>
      <c r="V693" s="196" t="n">
        <f aca="false">ROUND(E693*U693,2)</f>
        <v>0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142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false" outlineLevel="1" collapsed="false">
      <c r="A694" s="198"/>
      <c r="B694" s="199"/>
      <c r="C694" s="200" t="s">
        <v>727</v>
      </c>
      <c r="D694" s="201"/>
      <c r="E694" s="202" t="n">
        <v>390</v>
      </c>
      <c r="F694" s="196"/>
      <c r="G694" s="19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144</v>
      </c>
      <c r="AH694" s="197" t="n">
        <v>0</v>
      </c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88" t="n">
        <v>122</v>
      </c>
      <c r="B695" s="189" t="s">
        <v>728</v>
      </c>
      <c r="C695" s="190" t="s">
        <v>729</v>
      </c>
      <c r="D695" s="191" t="s">
        <v>400</v>
      </c>
      <c r="E695" s="192" t="n">
        <v>14</v>
      </c>
      <c r="F695" s="193"/>
      <c r="G695" s="194" t="n">
        <f aca="false">ROUND(E695*F695,2)</f>
        <v>0</v>
      </c>
      <c r="H695" s="195" t="n">
        <v>0</v>
      </c>
      <c r="I695" s="196" t="n">
        <f aca="false">ROUND(E695*H695,2)</f>
        <v>0</v>
      </c>
      <c r="J695" s="195" t="n">
        <v>950</v>
      </c>
      <c r="K695" s="196" t="n">
        <f aca="false">ROUND(E695*J695,2)</f>
        <v>13300</v>
      </c>
      <c r="L695" s="196" t="n">
        <v>21</v>
      </c>
      <c r="M695" s="196" t="n">
        <f aca="false">G695*(1+L695/100)</f>
        <v>0</v>
      </c>
      <c r="N695" s="196" t="n">
        <v>0</v>
      </c>
      <c r="O695" s="196" t="n">
        <f aca="false">ROUND(E695*N695,2)</f>
        <v>0</v>
      </c>
      <c r="P695" s="196" t="n">
        <v>0</v>
      </c>
      <c r="Q695" s="196" t="n">
        <f aca="false">ROUND(E695*P695,2)</f>
        <v>0</v>
      </c>
      <c r="R695" s="196"/>
      <c r="S695" s="196" t="s">
        <v>248</v>
      </c>
      <c r="T695" s="196" t="s">
        <v>249</v>
      </c>
      <c r="U695" s="196" t="n">
        <v>0</v>
      </c>
      <c r="V695" s="196" t="n">
        <f aca="false">ROUND(E695*U695,2)</f>
        <v>0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621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false" outlineLevel="1" collapsed="false">
      <c r="A696" s="198"/>
      <c r="B696" s="199"/>
      <c r="C696" s="200" t="s">
        <v>730</v>
      </c>
      <c r="D696" s="201"/>
      <c r="E696" s="202" t="n">
        <v>14</v>
      </c>
      <c r="F696" s="196"/>
      <c r="G696" s="196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144</v>
      </c>
      <c r="AH696" s="197" t="n">
        <v>0</v>
      </c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false" outlineLevel="1" collapsed="false">
      <c r="A697" s="203" t="n">
        <v>123</v>
      </c>
      <c r="B697" s="204" t="s">
        <v>731</v>
      </c>
      <c r="C697" s="205" t="s">
        <v>732</v>
      </c>
      <c r="D697" s="206" t="s">
        <v>247</v>
      </c>
      <c r="E697" s="207" t="n">
        <v>2</v>
      </c>
      <c r="F697" s="208"/>
      <c r="G697" s="209" t="n">
        <f aca="false">ROUND(E697*F697,2)</f>
        <v>0</v>
      </c>
      <c r="H697" s="195" t="n">
        <v>0</v>
      </c>
      <c r="I697" s="196" t="n">
        <f aca="false">ROUND(E697*H697,2)</f>
        <v>0</v>
      </c>
      <c r="J697" s="195" t="n">
        <v>4027.58</v>
      </c>
      <c r="K697" s="196" t="n">
        <f aca="false">ROUND(E697*J697,2)</f>
        <v>8055.16</v>
      </c>
      <c r="L697" s="196" t="n">
        <v>21</v>
      </c>
      <c r="M697" s="196" t="n">
        <f aca="false">G697*(1+L697/100)</f>
        <v>0</v>
      </c>
      <c r="N697" s="196" t="n">
        <v>0</v>
      </c>
      <c r="O697" s="196" t="n">
        <f aca="false">ROUND(E697*N697,2)</f>
        <v>0</v>
      </c>
      <c r="P697" s="196" t="n">
        <v>0</v>
      </c>
      <c r="Q697" s="196" t="n">
        <f aca="false">ROUND(E697*P697,2)</f>
        <v>0</v>
      </c>
      <c r="R697" s="196"/>
      <c r="S697" s="196" t="s">
        <v>248</v>
      </c>
      <c r="T697" s="196" t="s">
        <v>249</v>
      </c>
      <c r="U697" s="196" t="n">
        <v>0</v>
      </c>
      <c r="V697" s="196" t="n">
        <f aca="false">ROUND(E697*U697,2)</f>
        <v>0</v>
      </c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621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22.5" hidden="false" customHeight="false" outlineLevel="1" collapsed="false">
      <c r="A698" s="188" t="n">
        <v>124</v>
      </c>
      <c r="B698" s="189" t="s">
        <v>733</v>
      </c>
      <c r="C698" s="190" t="s">
        <v>734</v>
      </c>
      <c r="D698" s="191" t="s">
        <v>247</v>
      </c>
      <c r="E698" s="192" t="n">
        <v>2</v>
      </c>
      <c r="F698" s="193"/>
      <c r="G698" s="194" t="n">
        <f aca="false">ROUND(E698*F698,2)</f>
        <v>0</v>
      </c>
      <c r="H698" s="195" t="n">
        <v>0</v>
      </c>
      <c r="I698" s="196" t="n">
        <f aca="false">ROUND(E698*H698,2)</f>
        <v>0</v>
      </c>
      <c r="J698" s="195" t="n">
        <v>12750</v>
      </c>
      <c r="K698" s="196" t="n">
        <f aca="false">ROUND(E698*J698,2)</f>
        <v>25500</v>
      </c>
      <c r="L698" s="196" t="n">
        <v>21</v>
      </c>
      <c r="M698" s="196" t="n">
        <f aca="false">G698*(1+L698/100)</f>
        <v>0</v>
      </c>
      <c r="N698" s="196" t="n">
        <v>0</v>
      </c>
      <c r="O698" s="196" t="n">
        <f aca="false">ROUND(E698*N698,2)</f>
        <v>0</v>
      </c>
      <c r="P698" s="196" t="n">
        <v>0</v>
      </c>
      <c r="Q698" s="196" t="n">
        <f aca="false">ROUND(E698*P698,2)</f>
        <v>0</v>
      </c>
      <c r="R698" s="196"/>
      <c r="S698" s="196" t="s">
        <v>248</v>
      </c>
      <c r="T698" s="196" t="s">
        <v>249</v>
      </c>
      <c r="U698" s="196" t="n">
        <v>0</v>
      </c>
      <c r="V698" s="196" t="n">
        <f aca="false">ROUND(E698*U698,2)</f>
        <v>0</v>
      </c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621</v>
      </c>
      <c r="AH698" s="197"/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/>
      <c r="B699" s="199"/>
      <c r="C699" s="200" t="s">
        <v>717</v>
      </c>
      <c r="D699" s="201"/>
      <c r="E699" s="202"/>
      <c r="F699" s="196"/>
      <c r="G699" s="196"/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144</v>
      </c>
      <c r="AH699" s="197" t="n">
        <v>0</v>
      </c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false" outlineLevel="1" collapsed="false">
      <c r="A700" s="198"/>
      <c r="B700" s="199"/>
      <c r="C700" s="200" t="s">
        <v>735</v>
      </c>
      <c r="D700" s="201"/>
      <c r="E700" s="202" t="n">
        <v>2</v>
      </c>
      <c r="F700" s="196"/>
      <c r="G700" s="19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144</v>
      </c>
      <c r="AH700" s="197" t="n">
        <v>0</v>
      </c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22.5" hidden="false" customHeight="false" outlineLevel="1" collapsed="false">
      <c r="A701" s="188" t="n">
        <v>125</v>
      </c>
      <c r="B701" s="189" t="s">
        <v>736</v>
      </c>
      <c r="C701" s="190" t="s">
        <v>737</v>
      </c>
      <c r="D701" s="191" t="s">
        <v>247</v>
      </c>
      <c r="E701" s="192" t="n">
        <v>3</v>
      </c>
      <c r="F701" s="193"/>
      <c r="G701" s="194" t="n">
        <f aca="false">ROUND(E701*F701,2)</f>
        <v>0</v>
      </c>
      <c r="H701" s="195" t="n">
        <v>0</v>
      </c>
      <c r="I701" s="196" t="n">
        <f aca="false">ROUND(E701*H701,2)</f>
        <v>0</v>
      </c>
      <c r="J701" s="195" t="n">
        <v>11500</v>
      </c>
      <c r="K701" s="196" t="n">
        <f aca="false">ROUND(E701*J701,2)</f>
        <v>34500</v>
      </c>
      <c r="L701" s="196" t="n">
        <v>21</v>
      </c>
      <c r="M701" s="196" t="n">
        <f aca="false">G701*(1+L701/100)</f>
        <v>0</v>
      </c>
      <c r="N701" s="196" t="n">
        <v>0</v>
      </c>
      <c r="O701" s="196" t="n">
        <f aca="false">ROUND(E701*N701,2)</f>
        <v>0</v>
      </c>
      <c r="P701" s="196" t="n">
        <v>0</v>
      </c>
      <c r="Q701" s="196" t="n">
        <f aca="false">ROUND(E701*P701,2)</f>
        <v>0</v>
      </c>
      <c r="R701" s="196"/>
      <c r="S701" s="196" t="s">
        <v>248</v>
      </c>
      <c r="T701" s="196" t="s">
        <v>249</v>
      </c>
      <c r="U701" s="196" t="n">
        <v>0</v>
      </c>
      <c r="V701" s="196" t="n">
        <f aca="false">ROUND(E701*U701,2)</f>
        <v>0</v>
      </c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142</v>
      </c>
      <c r="AH701" s="197"/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12.75" hidden="false" customHeight="false" outlineLevel="1" collapsed="false">
      <c r="A702" s="198"/>
      <c r="B702" s="199"/>
      <c r="C702" s="200" t="s">
        <v>717</v>
      </c>
      <c r="D702" s="201"/>
      <c r="E702" s="202"/>
      <c r="F702" s="196"/>
      <c r="G702" s="196"/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144</v>
      </c>
      <c r="AH702" s="197" t="n">
        <v>0</v>
      </c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98"/>
      <c r="B703" s="199"/>
      <c r="C703" s="200" t="s">
        <v>738</v>
      </c>
      <c r="D703" s="201"/>
      <c r="E703" s="202" t="n">
        <v>3</v>
      </c>
      <c r="F703" s="196"/>
      <c r="G703" s="196"/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144</v>
      </c>
      <c r="AH703" s="197" t="n">
        <v>0</v>
      </c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22.5" hidden="false" customHeight="false" outlineLevel="1" collapsed="false">
      <c r="A704" s="188" t="n">
        <v>126</v>
      </c>
      <c r="B704" s="189" t="s">
        <v>739</v>
      </c>
      <c r="C704" s="190" t="s">
        <v>740</v>
      </c>
      <c r="D704" s="191" t="s">
        <v>247</v>
      </c>
      <c r="E704" s="192" t="n">
        <v>1</v>
      </c>
      <c r="F704" s="193"/>
      <c r="G704" s="194" t="n">
        <f aca="false">ROUND(E704*F704,2)</f>
        <v>0</v>
      </c>
      <c r="H704" s="195" t="n">
        <v>0</v>
      </c>
      <c r="I704" s="196" t="n">
        <f aca="false">ROUND(E704*H704,2)</f>
        <v>0</v>
      </c>
      <c r="J704" s="195" t="n">
        <v>25000</v>
      </c>
      <c r="K704" s="196" t="n">
        <f aca="false">ROUND(E704*J704,2)</f>
        <v>25000</v>
      </c>
      <c r="L704" s="196" t="n">
        <v>21</v>
      </c>
      <c r="M704" s="196" t="n">
        <f aca="false">G704*(1+L704/100)</f>
        <v>0</v>
      </c>
      <c r="N704" s="196" t="n">
        <v>0</v>
      </c>
      <c r="O704" s="196" t="n">
        <f aca="false">ROUND(E704*N704,2)</f>
        <v>0</v>
      </c>
      <c r="P704" s="196" t="n">
        <v>0</v>
      </c>
      <c r="Q704" s="196" t="n">
        <f aca="false">ROUND(E704*P704,2)</f>
        <v>0</v>
      </c>
      <c r="R704" s="196"/>
      <c r="S704" s="196" t="s">
        <v>248</v>
      </c>
      <c r="T704" s="196" t="s">
        <v>249</v>
      </c>
      <c r="U704" s="196" t="n">
        <v>0</v>
      </c>
      <c r="V704" s="196" t="n">
        <f aca="false">ROUND(E704*U704,2)</f>
        <v>0</v>
      </c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142</v>
      </c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98"/>
      <c r="B705" s="199"/>
      <c r="C705" s="200" t="s">
        <v>544</v>
      </c>
      <c r="D705" s="201"/>
      <c r="E705" s="202" t="n">
        <v>1</v>
      </c>
      <c r="F705" s="196"/>
      <c r="G705" s="196"/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144</v>
      </c>
      <c r="AH705" s="197" t="n">
        <v>0</v>
      </c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22.5" hidden="false" customHeight="false" outlineLevel="1" collapsed="false">
      <c r="A706" s="188" t="n">
        <v>127</v>
      </c>
      <c r="B706" s="189" t="s">
        <v>741</v>
      </c>
      <c r="C706" s="190" t="s">
        <v>742</v>
      </c>
      <c r="D706" s="191" t="s">
        <v>247</v>
      </c>
      <c r="E706" s="192" t="n">
        <v>1</v>
      </c>
      <c r="F706" s="193"/>
      <c r="G706" s="194" t="n">
        <f aca="false">ROUND(E706*F706,2)</f>
        <v>0</v>
      </c>
      <c r="H706" s="195" t="n">
        <v>0</v>
      </c>
      <c r="I706" s="196" t="n">
        <f aca="false">ROUND(E706*H706,2)</f>
        <v>0</v>
      </c>
      <c r="J706" s="195" t="n">
        <v>35000</v>
      </c>
      <c r="K706" s="196" t="n">
        <f aca="false">ROUND(E706*J706,2)</f>
        <v>35000</v>
      </c>
      <c r="L706" s="196" t="n">
        <v>21</v>
      </c>
      <c r="M706" s="196" t="n">
        <f aca="false">G706*(1+L706/100)</f>
        <v>0</v>
      </c>
      <c r="N706" s="196" t="n">
        <v>0</v>
      </c>
      <c r="O706" s="196" t="n">
        <f aca="false">ROUND(E706*N706,2)</f>
        <v>0</v>
      </c>
      <c r="P706" s="196" t="n">
        <v>0</v>
      </c>
      <c r="Q706" s="196" t="n">
        <f aca="false">ROUND(E706*P706,2)</f>
        <v>0</v>
      </c>
      <c r="R706" s="196"/>
      <c r="S706" s="196" t="s">
        <v>248</v>
      </c>
      <c r="T706" s="196" t="s">
        <v>249</v>
      </c>
      <c r="U706" s="196" t="n">
        <v>0</v>
      </c>
      <c r="V706" s="196" t="n">
        <f aca="false">ROUND(E706*U706,2)</f>
        <v>0</v>
      </c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142</v>
      </c>
      <c r="AH706" s="197"/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12.75" hidden="false" customHeight="false" outlineLevel="1" collapsed="false">
      <c r="A707" s="198"/>
      <c r="B707" s="199"/>
      <c r="C707" s="200" t="s">
        <v>544</v>
      </c>
      <c r="D707" s="201"/>
      <c r="E707" s="202" t="n">
        <v>1</v>
      </c>
      <c r="F707" s="196"/>
      <c r="G707" s="196"/>
      <c r="H707" s="196"/>
      <c r="I707" s="196"/>
      <c r="J707" s="196"/>
      <c r="K707" s="196"/>
      <c r="L707" s="196"/>
      <c r="M707" s="196"/>
      <c r="N707" s="196"/>
      <c r="O707" s="196"/>
      <c r="P707" s="196"/>
      <c r="Q707" s="196"/>
      <c r="R707" s="196"/>
      <c r="S707" s="196"/>
      <c r="T707" s="196"/>
      <c r="U707" s="196"/>
      <c r="V707" s="196"/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144</v>
      </c>
      <c r="AH707" s="197" t="n">
        <v>0</v>
      </c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203" t="n">
        <v>128</v>
      </c>
      <c r="B708" s="204" t="s">
        <v>743</v>
      </c>
      <c r="C708" s="205" t="s">
        <v>744</v>
      </c>
      <c r="D708" s="206" t="s">
        <v>247</v>
      </c>
      <c r="E708" s="207" t="n">
        <v>2</v>
      </c>
      <c r="F708" s="208"/>
      <c r="G708" s="209" t="n">
        <f aca="false">ROUND(E708*F708,2)</f>
        <v>0</v>
      </c>
      <c r="H708" s="195" t="n">
        <v>0</v>
      </c>
      <c r="I708" s="196" t="n">
        <f aca="false">ROUND(E708*H708,2)</f>
        <v>0</v>
      </c>
      <c r="J708" s="195" t="n">
        <v>1250</v>
      </c>
      <c r="K708" s="196" t="n">
        <f aca="false">ROUND(E708*J708,2)</f>
        <v>2500</v>
      </c>
      <c r="L708" s="196" t="n">
        <v>21</v>
      </c>
      <c r="M708" s="196" t="n">
        <f aca="false">G708*(1+L708/100)</f>
        <v>0</v>
      </c>
      <c r="N708" s="196" t="n">
        <v>0</v>
      </c>
      <c r="O708" s="196" t="n">
        <f aca="false">ROUND(E708*N708,2)</f>
        <v>0</v>
      </c>
      <c r="P708" s="196" t="n">
        <v>0</v>
      </c>
      <c r="Q708" s="196" t="n">
        <f aca="false">ROUND(E708*P708,2)</f>
        <v>0</v>
      </c>
      <c r="R708" s="196"/>
      <c r="S708" s="196" t="s">
        <v>248</v>
      </c>
      <c r="T708" s="196" t="s">
        <v>249</v>
      </c>
      <c r="U708" s="196" t="n">
        <v>0</v>
      </c>
      <c r="V708" s="196" t="n">
        <f aca="false">ROUND(E708*U708,2)</f>
        <v>0</v>
      </c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142</v>
      </c>
      <c r="AH708" s="197"/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22.5" hidden="false" customHeight="false" outlineLevel="1" collapsed="false">
      <c r="A709" s="188" t="n">
        <v>129</v>
      </c>
      <c r="B709" s="189" t="s">
        <v>745</v>
      </c>
      <c r="C709" s="190" t="s">
        <v>746</v>
      </c>
      <c r="D709" s="191" t="s">
        <v>247</v>
      </c>
      <c r="E709" s="192" t="n">
        <v>4</v>
      </c>
      <c r="F709" s="193"/>
      <c r="G709" s="194" t="n">
        <f aca="false">ROUND(E709*F709,2)</f>
        <v>0</v>
      </c>
      <c r="H709" s="195" t="n">
        <v>0</v>
      </c>
      <c r="I709" s="196" t="n">
        <f aca="false">ROUND(E709*H709,2)</f>
        <v>0</v>
      </c>
      <c r="J709" s="195" t="n">
        <v>1950</v>
      </c>
      <c r="K709" s="196" t="n">
        <f aca="false">ROUND(E709*J709,2)</f>
        <v>7800</v>
      </c>
      <c r="L709" s="196" t="n">
        <v>21</v>
      </c>
      <c r="M709" s="196" t="n">
        <f aca="false">G709*(1+L709/100)</f>
        <v>0</v>
      </c>
      <c r="N709" s="196" t="n">
        <v>0</v>
      </c>
      <c r="O709" s="196" t="n">
        <f aca="false">ROUND(E709*N709,2)</f>
        <v>0</v>
      </c>
      <c r="P709" s="196" t="n">
        <v>0</v>
      </c>
      <c r="Q709" s="196" t="n">
        <f aca="false">ROUND(E709*P709,2)</f>
        <v>0</v>
      </c>
      <c r="R709" s="196"/>
      <c r="S709" s="196" t="s">
        <v>248</v>
      </c>
      <c r="T709" s="196" t="s">
        <v>249</v>
      </c>
      <c r="U709" s="196" t="n">
        <v>0</v>
      </c>
      <c r="V709" s="196" t="n">
        <f aca="false">ROUND(E709*U709,2)</f>
        <v>0</v>
      </c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142</v>
      </c>
      <c r="AH709" s="197"/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98"/>
      <c r="B710" s="199"/>
      <c r="C710" s="200" t="s">
        <v>747</v>
      </c>
      <c r="D710" s="201"/>
      <c r="E710" s="202" t="n">
        <v>4</v>
      </c>
      <c r="F710" s="196"/>
      <c r="G710" s="196"/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144</v>
      </c>
      <c r="AH710" s="197" t="n">
        <v>0</v>
      </c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88" t="n">
        <v>130</v>
      </c>
      <c r="B711" s="189" t="s">
        <v>748</v>
      </c>
      <c r="C711" s="190" t="s">
        <v>749</v>
      </c>
      <c r="D711" s="191" t="s">
        <v>247</v>
      </c>
      <c r="E711" s="192" t="n">
        <v>1</v>
      </c>
      <c r="F711" s="193"/>
      <c r="G711" s="194" t="n">
        <f aca="false">ROUND(E711*F711,2)</f>
        <v>0</v>
      </c>
      <c r="H711" s="195" t="n">
        <v>0</v>
      </c>
      <c r="I711" s="196" t="n">
        <f aca="false">ROUND(E711*H711,2)</f>
        <v>0</v>
      </c>
      <c r="J711" s="195" t="n">
        <v>3500</v>
      </c>
      <c r="K711" s="196" t="n">
        <f aca="false">ROUND(E711*J711,2)</f>
        <v>3500</v>
      </c>
      <c r="L711" s="196" t="n">
        <v>21</v>
      </c>
      <c r="M711" s="196" t="n">
        <f aca="false">G711*(1+L711/100)</f>
        <v>0</v>
      </c>
      <c r="N711" s="196" t="n">
        <v>0</v>
      </c>
      <c r="O711" s="196" t="n">
        <f aca="false">ROUND(E711*N711,2)</f>
        <v>0</v>
      </c>
      <c r="P711" s="196" t="n">
        <v>0</v>
      </c>
      <c r="Q711" s="196" t="n">
        <f aca="false">ROUND(E711*P711,2)</f>
        <v>0</v>
      </c>
      <c r="R711" s="196"/>
      <c r="S711" s="196" t="s">
        <v>248</v>
      </c>
      <c r="T711" s="196" t="s">
        <v>249</v>
      </c>
      <c r="U711" s="196" t="n">
        <v>0</v>
      </c>
      <c r="V711" s="196" t="n">
        <f aca="false">ROUND(E711*U711,2)</f>
        <v>0</v>
      </c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142</v>
      </c>
      <c r="AH711" s="197"/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/>
      <c r="B712" s="199"/>
      <c r="C712" s="200" t="s">
        <v>717</v>
      </c>
      <c r="D712" s="201"/>
      <c r="E712" s="202"/>
      <c r="F712" s="196"/>
      <c r="G712" s="196"/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144</v>
      </c>
      <c r="AH712" s="197" t="n">
        <v>0</v>
      </c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12.75" hidden="false" customHeight="false" outlineLevel="1" collapsed="false">
      <c r="A713" s="198"/>
      <c r="B713" s="199"/>
      <c r="C713" s="200" t="s">
        <v>750</v>
      </c>
      <c r="D713" s="201"/>
      <c r="E713" s="202" t="n">
        <v>1</v>
      </c>
      <c r="F713" s="196"/>
      <c r="G713" s="196"/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144</v>
      </c>
      <c r="AH713" s="197" t="n">
        <v>0</v>
      </c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false" outlineLevel="1" collapsed="false">
      <c r="A714" s="188" t="n">
        <v>131</v>
      </c>
      <c r="B714" s="189" t="s">
        <v>751</v>
      </c>
      <c r="C714" s="190" t="s">
        <v>752</v>
      </c>
      <c r="D714" s="191" t="s">
        <v>247</v>
      </c>
      <c r="E714" s="192" t="n">
        <v>8</v>
      </c>
      <c r="F714" s="193"/>
      <c r="G714" s="194" t="n">
        <f aca="false">ROUND(E714*F714,2)</f>
        <v>0</v>
      </c>
      <c r="H714" s="195" t="n">
        <v>0</v>
      </c>
      <c r="I714" s="196" t="n">
        <f aca="false">ROUND(E714*H714,2)</f>
        <v>0</v>
      </c>
      <c r="J714" s="195" t="n">
        <v>5500</v>
      </c>
      <c r="K714" s="196" t="n">
        <f aca="false">ROUND(E714*J714,2)</f>
        <v>44000</v>
      </c>
      <c r="L714" s="196" t="n">
        <v>21</v>
      </c>
      <c r="M714" s="196" t="n">
        <f aca="false">G714*(1+L714/100)</f>
        <v>0</v>
      </c>
      <c r="N714" s="196" t="n">
        <v>0</v>
      </c>
      <c r="O714" s="196" t="n">
        <f aca="false">ROUND(E714*N714,2)</f>
        <v>0</v>
      </c>
      <c r="P714" s="196" t="n">
        <v>0</v>
      </c>
      <c r="Q714" s="196" t="n">
        <f aca="false">ROUND(E714*P714,2)</f>
        <v>0</v>
      </c>
      <c r="R714" s="196"/>
      <c r="S714" s="196" t="s">
        <v>248</v>
      </c>
      <c r="T714" s="196" t="s">
        <v>249</v>
      </c>
      <c r="U714" s="196" t="n">
        <v>0</v>
      </c>
      <c r="V714" s="196" t="n">
        <f aca="false">ROUND(E714*U714,2)</f>
        <v>0</v>
      </c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142</v>
      </c>
      <c r="AH714" s="197"/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198"/>
      <c r="B715" s="199"/>
      <c r="C715" s="200" t="s">
        <v>717</v>
      </c>
      <c r="D715" s="201"/>
      <c r="E715" s="202"/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144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198"/>
      <c r="B716" s="199"/>
      <c r="C716" s="200" t="s">
        <v>753</v>
      </c>
      <c r="D716" s="201"/>
      <c r="E716" s="202" t="n">
        <v>8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144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203" t="n">
        <v>132</v>
      </c>
      <c r="B717" s="204" t="s">
        <v>754</v>
      </c>
      <c r="C717" s="205" t="s">
        <v>755</v>
      </c>
      <c r="D717" s="206" t="s">
        <v>247</v>
      </c>
      <c r="E717" s="207" t="n">
        <v>1</v>
      </c>
      <c r="F717" s="208"/>
      <c r="G717" s="209" t="n">
        <f aca="false">ROUND(E717*F717,2)</f>
        <v>0</v>
      </c>
      <c r="H717" s="195" t="n">
        <v>0</v>
      </c>
      <c r="I717" s="196" t="n">
        <f aca="false">ROUND(E717*H717,2)</f>
        <v>0</v>
      </c>
      <c r="J717" s="195" t="n">
        <v>4875</v>
      </c>
      <c r="K717" s="196" t="n">
        <f aca="false">ROUND(E717*J717,2)</f>
        <v>4875</v>
      </c>
      <c r="L717" s="196" t="n">
        <v>21</v>
      </c>
      <c r="M717" s="196" t="n">
        <f aca="false">G717*(1+L717/100)</f>
        <v>0</v>
      </c>
      <c r="N717" s="196" t="n">
        <v>0</v>
      </c>
      <c r="O717" s="196" t="n">
        <f aca="false">ROUND(E717*N717,2)</f>
        <v>0</v>
      </c>
      <c r="P717" s="196" t="n">
        <v>0</v>
      </c>
      <c r="Q717" s="196" t="n">
        <f aca="false">ROUND(E717*P717,2)</f>
        <v>0</v>
      </c>
      <c r="R717" s="196"/>
      <c r="S717" s="196" t="s">
        <v>248</v>
      </c>
      <c r="T717" s="196" t="s">
        <v>249</v>
      </c>
      <c r="U717" s="196" t="n">
        <v>0</v>
      </c>
      <c r="V717" s="196" t="n">
        <f aca="false">ROUND(E717*U717,2)</f>
        <v>0</v>
      </c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142</v>
      </c>
      <c r="AH717" s="197"/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22.5" hidden="false" customHeight="false" outlineLevel="1" collapsed="false">
      <c r="A718" s="188" t="n">
        <v>133</v>
      </c>
      <c r="B718" s="189" t="s">
        <v>756</v>
      </c>
      <c r="C718" s="190" t="s">
        <v>757</v>
      </c>
      <c r="D718" s="191" t="s">
        <v>247</v>
      </c>
      <c r="E718" s="192" t="n">
        <v>1</v>
      </c>
      <c r="F718" s="193"/>
      <c r="G718" s="194" t="n">
        <f aca="false">ROUND(E718*F718,2)</f>
        <v>0</v>
      </c>
      <c r="H718" s="195" t="n">
        <v>0</v>
      </c>
      <c r="I718" s="196" t="n">
        <f aca="false">ROUND(E718*H718,2)</f>
        <v>0</v>
      </c>
      <c r="J718" s="195" t="n">
        <v>41000</v>
      </c>
      <c r="K718" s="196" t="n">
        <f aca="false">ROUND(E718*J718,2)</f>
        <v>41000</v>
      </c>
      <c r="L718" s="196" t="n">
        <v>21</v>
      </c>
      <c r="M718" s="196" t="n">
        <f aca="false">G718*(1+L718/100)</f>
        <v>0</v>
      </c>
      <c r="N718" s="196" t="n">
        <v>0</v>
      </c>
      <c r="O718" s="196" t="n">
        <f aca="false">ROUND(E718*N718,2)</f>
        <v>0</v>
      </c>
      <c r="P718" s="196" t="n">
        <v>0</v>
      </c>
      <c r="Q718" s="196" t="n">
        <f aca="false">ROUND(E718*P718,2)</f>
        <v>0</v>
      </c>
      <c r="R718" s="196"/>
      <c r="S718" s="196" t="s">
        <v>248</v>
      </c>
      <c r="T718" s="196" t="s">
        <v>249</v>
      </c>
      <c r="U718" s="196" t="n">
        <v>0</v>
      </c>
      <c r="V718" s="196" t="n">
        <f aca="false">ROUND(E718*U718,2)</f>
        <v>0</v>
      </c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142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false" outlineLevel="1" collapsed="false">
      <c r="A719" s="198"/>
      <c r="B719" s="199"/>
      <c r="C719" s="200" t="s">
        <v>758</v>
      </c>
      <c r="D719" s="201"/>
      <c r="E719" s="202" t="n">
        <v>1</v>
      </c>
      <c r="F719" s="196"/>
      <c r="G719" s="196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144</v>
      </c>
      <c r="AH719" s="197" t="n">
        <v>0</v>
      </c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22.5" hidden="false" customHeight="false" outlineLevel="1" collapsed="false">
      <c r="A720" s="203" t="n">
        <v>134</v>
      </c>
      <c r="B720" s="204" t="s">
        <v>759</v>
      </c>
      <c r="C720" s="205" t="s">
        <v>760</v>
      </c>
      <c r="D720" s="206" t="s">
        <v>400</v>
      </c>
      <c r="E720" s="207" t="n">
        <v>8</v>
      </c>
      <c r="F720" s="208"/>
      <c r="G720" s="209" t="n">
        <f aca="false">ROUND(E720*F720,2)</f>
        <v>0</v>
      </c>
      <c r="H720" s="195" t="n">
        <v>0</v>
      </c>
      <c r="I720" s="196" t="n">
        <f aca="false">ROUND(E720*H720,2)</f>
        <v>0</v>
      </c>
      <c r="J720" s="195" t="n">
        <v>1500</v>
      </c>
      <c r="K720" s="196" t="n">
        <f aca="false">ROUND(E720*J720,2)</f>
        <v>12000</v>
      </c>
      <c r="L720" s="196" t="n">
        <v>21</v>
      </c>
      <c r="M720" s="196" t="n">
        <f aca="false">G720*(1+L720/100)</f>
        <v>0</v>
      </c>
      <c r="N720" s="196" t="n">
        <v>0</v>
      </c>
      <c r="O720" s="196" t="n">
        <f aca="false">ROUND(E720*N720,2)</f>
        <v>0</v>
      </c>
      <c r="P720" s="196" t="n">
        <v>0</v>
      </c>
      <c r="Q720" s="196" t="n">
        <f aca="false">ROUND(E720*P720,2)</f>
        <v>0</v>
      </c>
      <c r="R720" s="196"/>
      <c r="S720" s="196" t="s">
        <v>248</v>
      </c>
      <c r="T720" s="196" t="s">
        <v>249</v>
      </c>
      <c r="U720" s="196" t="n">
        <v>0</v>
      </c>
      <c r="V720" s="196" t="n">
        <f aca="false">ROUND(E720*U720,2)</f>
        <v>0</v>
      </c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142</v>
      </c>
      <c r="AH720" s="197"/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22.5" hidden="false" customHeight="false" outlineLevel="1" collapsed="false">
      <c r="A721" s="188" t="n">
        <v>135</v>
      </c>
      <c r="B721" s="189" t="s">
        <v>761</v>
      </c>
      <c r="C721" s="190" t="s">
        <v>762</v>
      </c>
      <c r="D721" s="191" t="s">
        <v>247</v>
      </c>
      <c r="E721" s="192" t="n">
        <v>2</v>
      </c>
      <c r="F721" s="193"/>
      <c r="G721" s="194" t="n">
        <f aca="false">ROUND(E721*F721,2)</f>
        <v>0</v>
      </c>
      <c r="H721" s="195" t="n">
        <v>0</v>
      </c>
      <c r="I721" s="196" t="n">
        <f aca="false">ROUND(E721*H721,2)</f>
        <v>0</v>
      </c>
      <c r="J721" s="195" t="n">
        <v>17500</v>
      </c>
      <c r="K721" s="196" t="n">
        <f aca="false">ROUND(E721*J721,2)</f>
        <v>35000</v>
      </c>
      <c r="L721" s="196" t="n">
        <v>21</v>
      </c>
      <c r="M721" s="196" t="n">
        <f aca="false">G721*(1+L721/100)</f>
        <v>0</v>
      </c>
      <c r="N721" s="196" t="n">
        <v>0</v>
      </c>
      <c r="O721" s="196" t="n">
        <f aca="false">ROUND(E721*N721,2)</f>
        <v>0</v>
      </c>
      <c r="P721" s="196" t="n">
        <v>0</v>
      </c>
      <c r="Q721" s="196" t="n">
        <f aca="false">ROUND(E721*P721,2)</f>
        <v>0</v>
      </c>
      <c r="R721" s="196"/>
      <c r="S721" s="196" t="s">
        <v>248</v>
      </c>
      <c r="T721" s="196" t="s">
        <v>249</v>
      </c>
      <c r="U721" s="196" t="n">
        <v>0</v>
      </c>
      <c r="V721" s="196" t="n">
        <f aca="false">ROUND(E721*U721,2)</f>
        <v>0</v>
      </c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142</v>
      </c>
      <c r="AH721" s="197"/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198"/>
      <c r="B722" s="199"/>
      <c r="C722" s="200" t="s">
        <v>763</v>
      </c>
      <c r="D722" s="201"/>
      <c r="E722" s="202" t="n">
        <v>2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144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22.5" hidden="false" customHeight="false" outlineLevel="1" collapsed="false">
      <c r="A723" s="188" t="n">
        <v>136</v>
      </c>
      <c r="B723" s="189" t="s">
        <v>764</v>
      </c>
      <c r="C723" s="190" t="s">
        <v>765</v>
      </c>
      <c r="D723" s="191" t="s">
        <v>247</v>
      </c>
      <c r="E723" s="192" t="n">
        <v>2</v>
      </c>
      <c r="F723" s="193"/>
      <c r="G723" s="194" t="n">
        <f aca="false">ROUND(E723*F723,2)</f>
        <v>0</v>
      </c>
      <c r="H723" s="195" t="n">
        <v>0</v>
      </c>
      <c r="I723" s="196" t="n">
        <f aca="false">ROUND(E723*H723,2)</f>
        <v>0</v>
      </c>
      <c r="J723" s="195" t="n">
        <v>65000</v>
      </c>
      <c r="K723" s="196" t="n">
        <f aca="false">ROUND(E723*J723,2)</f>
        <v>130000</v>
      </c>
      <c r="L723" s="196" t="n">
        <v>21</v>
      </c>
      <c r="M723" s="196" t="n">
        <f aca="false">G723*(1+L723/100)</f>
        <v>0</v>
      </c>
      <c r="N723" s="196" t="n">
        <v>0</v>
      </c>
      <c r="O723" s="196" t="n">
        <f aca="false">ROUND(E723*N723,2)</f>
        <v>0</v>
      </c>
      <c r="P723" s="196" t="n">
        <v>0</v>
      </c>
      <c r="Q723" s="196" t="n">
        <f aca="false">ROUND(E723*P723,2)</f>
        <v>0</v>
      </c>
      <c r="R723" s="196"/>
      <c r="S723" s="196" t="s">
        <v>248</v>
      </c>
      <c r="T723" s="196" t="s">
        <v>249</v>
      </c>
      <c r="U723" s="196" t="n">
        <v>0</v>
      </c>
      <c r="V723" s="196" t="n">
        <f aca="false">ROUND(E723*U723,2)</f>
        <v>0</v>
      </c>
      <c r="W723" s="196"/>
      <c r="X723" s="197"/>
      <c r="Y723" s="197"/>
      <c r="Z723" s="197"/>
      <c r="AA723" s="197"/>
      <c r="AB723" s="197"/>
      <c r="AC723" s="197"/>
      <c r="AD723" s="197"/>
      <c r="AE723" s="197"/>
      <c r="AF723" s="197"/>
      <c r="AG723" s="197" t="s">
        <v>142</v>
      </c>
      <c r="AH723" s="197"/>
      <c r="AI723" s="197"/>
      <c r="AJ723" s="197"/>
      <c r="AK723" s="197"/>
      <c r="AL723" s="197"/>
      <c r="AM723" s="197"/>
      <c r="AN723" s="197"/>
      <c r="AO723" s="197"/>
      <c r="AP723" s="197"/>
      <c r="AQ723" s="197"/>
      <c r="AR723" s="197"/>
      <c r="AS723" s="197"/>
      <c r="AT723" s="197"/>
      <c r="AU723" s="197"/>
      <c r="AV723" s="197"/>
      <c r="AW723" s="197"/>
      <c r="AX723" s="197"/>
      <c r="AY723" s="197"/>
      <c r="AZ723" s="197"/>
      <c r="BA723" s="197"/>
      <c r="BB723" s="197"/>
      <c r="BC723" s="197"/>
      <c r="BD723" s="197"/>
      <c r="BE723" s="197"/>
      <c r="BF723" s="197"/>
      <c r="BG723" s="197"/>
      <c r="BH723" s="197"/>
    </row>
    <row r="724" customFormat="false" ht="12.75" hidden="false" customHeight="false" outlineLevel="1" collapsed="false">
      <c r="A724" s="198"/>
      <c r="B724" s="199"/>
      <c r="C724" s="200" t="s">
        <v>763</v>
      </c>
      <c r="D724" s="201"/>
      <c r="E724" s="202" t="n">
        <v>2</v>
      </c>
      <c r="F724" s="196"/>
      <c r="G724" s="196"/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144</v>
      </c>
      <c r="AH724" s="197" t="n">
        <v>0</v>
      </c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22.5" hidden="false" customHeight="false" outlineLevel="1" collapsed="false">
      <c r="A725" s="188" t="n">
        <v>137</v>
      </c>
      <c r="B725" s="189" t="s">
        <v>766</v>
      </c>
      <c r="C725" s="190" t="s">
        <v>767</v>
      </c>
      <c r="D725" s="191" t="s">
        <v>247</v>
      </c>
      <c r="E725" s="192" t="n">
        <v>1</v>
      </c>
      <c r="F725" s="193"/>
      <c r="G725" s="194" t="n">
        <f aca="false">ROUND(E725*F725,2)</f>
        <v>0</v>
      </c>
      <c r="H725" s="195" t="n">
        <v>0</v>
      </c>
      <c r="I725" s="196" t="n">
        <f aca="false">ROUND(E725*H725,2)</f>
        <v>0</v>
      </c>
      <c r="J725" s="195" t="n">
        <v>3985</v>
      </c>
      <c r="K725" s="196" t="n">
        <f aca="false">ROUND(E725*J725,2)</f>
        <v>3985</v>
      </c>
      <c r="L725" s="196" t="n">
        <v>21</v>
      </c>
      <c r="M725" s="196" t="n">
        <f aca="false">G725*(1+L725/100)</f>
        <v>0</v>
      </c>
      <c r="N725" s="196" t="n">
        <v>0</v>
      </c>
      <c r="O725" s="196" t="n">
        <f aca="false">ROUND(E725*N725,2)</f>
        <v>0</v>
      </c>
      <c r="P725" s="196" t="n">
        <v>0</v>
      </c>
      <c r="Q725" s="196" t="n">
        <f aca="false">ROUND(E725*P725,2)</f>
        <v>0</v>
      </c>
      <c r="R725" s="196"/>
      <c r="S725" s="196" t="s">
        <v>248</v>
      </c>
      <c r="T725" s="196" t="s">
        <v>249</v>
      </c>
      <c r="U725" s="196" t="n">
        <v>0</v>
      </c>
      <c r="V725" s="196" t="n">
        <f aca="false">ROUND(E725*U725,2)</f>
        <v>0</v>
      </c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142</v>
      </c>
      <c r="AH725" s="197"/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12.75" hidden="false" customHeight="false" outlineLevel="1" collapsed="false">
      <c r="A726" s="198"/>
      <c r="B726" s="199"/>
      <c r="C726" s="200" t="s">
        <v>717</v>
      </c>
      <c r="D726" s="201"/>
      <c r="E726" s="202"/>
      <c r="F726" s="196"/>
      <c r="G726" s="196"/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144</v>
      </c>
      <c r="AH726" s="197" t="n">
        <v>0</v>
      </c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12.75" hidden="false" customHeight="false" outlineLevel="1" collapsed="false">
      <c r="A727" s="198"/>
      <c r="B727" s="199"/>
      <c r="C727" s="200" t="s">
        <v>768</v>
      </c>
      <c r="D727" s="201"/>
      <c r="E727" s="202" t="n">
        <v>1</v>
      </c>
      <c r="F727" s="196"/>
      <c r="G727" s="196"/>
      <c r="H727" s="196"/>
      <c r="I727" s="196"/>
      <c r="J727" s="196"/>
      <c r="K727" s="196"/>
      <c r="L727" s="196"/>
      <c r="M727" s="196"/>
      <c r="N727" s="196"/>
      <c r="O727" s="196"/>
      <c r="P727" s="196"/>
      <c r="Q727" s="196"/>
      <c r="R727" s="196"/>
      <c r="S727" s="196"/>
      <c r="T727" s="196"/>
      <c r="U727" s="196"/>
      <c r="V727" s="196"/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144</v>
      </c>
      <c r="AH727" s="197" t="n">
        <v>0</v>
      </c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22.5" hidden="false" customHeight="false" outlineLevel="1" collapsed="false">
      <c r="A728" s="188" t="n">
        <v>138</v>
      </c>
      <c r="B728" s="189" t="s">
        <v>769</v>
      </c>
      <c r="C728" s="190" t="s">
        <v>770</v>
      </c>
      <c r="D728" s="191" t="s">
        <v>247</v>
      </c>
      <c r="E728" s="192" t="n">
        <v>10</v>
      </c>
      <c r="F728" s="193"/>
      <c r="G728" s="194" t="n">
        <f aca="false">ROUND(E728*F728,2)</f>
        <v>0</v>
      </c>
      <c r="H728" s="195" t="n">
        <v>0</v>
      </c>
      <c r="I728" s="196" t="n">
        <f aca="false">ROUND(E728*H728,2)</f>
        <v>0</v>
      </c>
      <c r="J728" s="195" t="n">
        <v>3750</v>
      </c>
      <c r="K728" s="196" t="n">
        <f aca="false">ROUND(E728*J728,2)</f>
        <v>37500</v>
      </c>
      <c r="L728" s="196" t="n">
        <v>21</v>
      </c>
      <c r="M728" s="196" t="n">
        <f aca="false">G728*(1+L728/100)</f>
        <v>0</v>
      </c>
      <c r="N728" s="196" t="n">
        <v>0</v>
      </c>
      <c r="O728" s="196" t="n">
        <f aca="false">ROUND(E728*N728,2)</f>
        <v>0</v>
      </c>
      <c r="P728" s="196" t="n">
        <v>0</v>
      </c>
      <c r="Q728" s="196" t="n">
        <f aca="false">ROUND(E728*P728,2)</f>
        <v>0</v>
      </c>
      <c r="R728" s="196"/>
      <c r="S728" s="196" t="s">
        <v>248</v>
      </c>
      <c r="T728" s="196" t="s">
        <v>249</v>
      </c>
      <c r="U728" s="196" t="n">
        <v>0</v>
      </c>
      <c r="V728" s="196" t="n">
        <f aca="false">ROUND(E728*U728,2)</f>
        <v>0</v>
      </c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142</v>
      </c>
      <c r="AH728" s="197"/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12.75" hidden="false" customHeight="false" outlineLevel="1" collapsed="false">
      <c r="A729" s="198"/>
      <c r="B729" s="199"/>
      <c r="C729" s="200" t="s">
        <v>717</v>
      </c>
      <c r="D729" s="201"/>
      <c r="E729" s="202"/>
      <c r="F729" s="196"/>
      <c r="G729" s="196"/>
      <c r="H729" s="196"/>
      <c r="I729" s="196"/>
      <c r="J729" s="196"/>
      <c r="K729" s="196"/>
      <c r="L729" s="196"/>
      <c r="M729" s="196"/>
      <c r="N729" s="196"/>
      <c r="O729" s="196"/>
      <c r="P729" s="196"/>
      <c r="Q729" s="196"/>
      <c r="R729" s="196"/>
      <c r="S729" s="196"/>
      <c r="T729" s="196"/>
      <c r="U729" s="196"/>
      <c r="V729" s="196"/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144</v>
      </c>
      <c r="AH729" s="197" t="n">
        <v>0</v>
      </c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12.75" hidden="false" customHeight="false" outlineLevel="1" collapsed="false">
      <c r="A730" s="198"/>
      <c r="B730" s="199"/>
      <c r="C730" s="200" t="s">
        <v>771</v>
      </c>
      <c r="D730" s="201"/>
      <c r="E730" s="202" t="n">
        <v>10</v>
      </c>
      <c r="F730" s="196"/>
      <c r="G730" s="196"/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144</v>
      </c>
      <c r="AH730" s="197" t="n">
        <v>0</v>
      </c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12.75" hidden="false" customHeight="false" outlineLevel="1" collapsed="false">
      <c r="A731" s="203" t="n">
        <v>139</v>
      </c>
      <c r="B731" s="204" t="s">
        <v>772</v>
      </c>
      <c r="C731" s="205" t="s">
        <v>773</v>
      </c>
      <c r="D731" s="206" t="s">
        <v>36</v>
      </c>
      <c r="E731" s="207" t="n">
        <f aca="false">(G663+G665+G668+G671+G674+G677+G680+G682+G686+G689+G691+G693+G695+G697+G698+G701+G704+G706+G708+G709+G711+G714+G717+G718+G720+G721+G723+G725+G728)/100</f>
        <v>0</v>
      </c>
      <c r="F731" s="208"/>
      <c r="G731" s="209" t="n">
        <f aca="false">ROUND(E731*F731,2)</f>
        <v>0</v>
      </c>
      <c r="H731" s="195" t="n">
        <v>0</v>
      </c>
      <c r="I731" s="196" t="n">
        <f aca="false">ROUND(E731*H731,2)</f>
        <v>0</v>
      </c>
      <c r="J731" s="195" t="n">
        <v>1.7</v>
      </c>
      <c r="K731" s="196" t="n">
        <f aca="false">ROUND(E731*J731,2)</f>
        <v>0</v>
      </c>
      <c r="L731" s="196" t="n">
        <v>21</v>
      </c>
      <c r="M731" s="196" t="n">
        <f aca="false">G731*(1+L731/100)</f>
        <v>0</v>
      </c>
      <c r="N731" s="196" t="n">
        <v>0</v>
      </c>
      <c r="O731" s="196" t="n">
        <f aca="false">ROUND(E731*N731,2)</f>
        <v>0</v>
      </c>
      <c r="P731" s="196" t="n">
        <v>0</v>
      </c>
      <c r="Q731" s="196" t="n">
        <f aca="false">ROUND(E731*P731,2)</f>
        <v>0</v>
      </c>
      <c r="R731" s="196"/>
      <c r="S731" s="196" t="s">
        <v>140</v>
      </c>
      <c r="T731" s="196" t="s">
        <v>455</v>
      </c>
      <c r="U731" s="196" t="n">
        <v>0</v>
      </c>
      <c r="V731" s="196" t="n">
        <f aca="false">ROUND(E731*U731,2)</f>
        <v>0</v>
      </c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595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12.75" hidden="false" customHeight="false" outlineLevel="0" collapsed="false">
      <c r="A732" s="180" t="s">
        <v>135</v>
      </c>
      <c r="B732" s="181" t="s">
        <v>102</v>
      </c>
      <c r="C732" s="182" t="s">
        <v>103</v>
      </c>
      <c r="D732" s="183"/>
      <c r="E732" s="184"/>
      <c r="F732" s="185"/>
      <c r="G732" s="186" t="n">
        <f aca="false">SUMIF(AG733:AG738,"&lt;&gt;NOR",G733:G738)</f>
        <v>0</v>
      </c>
      <c r="H732" s="187"/>
      <c r="I732" s="187" t="n">
        <f aca="false">SUM(I733:I738)</f>
        <v>0</v>
      </c>
      <c r="J732" s="187"/>
      <c r="K732" s="187" t="n">
        <f aca="false">SUM(K733:K738)</f>
        <v>399414.19</v>
      </c>
      <c r="L732" s="187"/>
      <c r="M732" s="187" t="n">
        <f aca="false">SUM(M733:M738)</f>
        <v>0</v>
      </c>
      <c r="N732" s="187"/>
      <c r="O732" s="187" t="n">
        <f aca="false">SUM(O733:O738)</f>
        <v>0</v>
      </c>
      <c r="P732" s="187"/>
      <c r="Q732" s="187" t="n">
        <f aca="false">SUM(Q733:Q738)</f>
        <v>0</v>
      </c>
      <c r="R732" s="187"/>
      <c r="S732" s="187"/>
      <c r="T732" s="187"/>
      <c r="U732" s="187"/>
      <c r="V732" s="187" t="n">
        <f aca="false">SUM(V733:V738)</f>
        <v>593.7</v>
      </c>
      <c r="W732" s="187"/>
      <c r="AG732" s="0" t="s">
        <v>136</v>
      </c>
    </row>
    <row r="733" customFormat="false" ht="12.75" hidden="false" customHeight="false" outlineLevel="1" collapsed="false">
      <c r="A733" s="203" t="n">
        <v>140</v>
      </c>
      <c r="B733" s="204" t="s">
        <v>774</v>
      </c>
      <c r="C733" s="205" t="s">
        <v>775</v>
      </c>
      <c r="D733" s="206" t="s">
        <v>302</v>
      </c>
      <c r="E733" s="207" t="n">
        <v>240.3648</v>
      </c>
      <c r="F733" s="208"/>
      <c r="G733" s="209" t="n">
        <f aca="false">ROUND(E733*F733,2)</f>
        <v>0</v>
      </c>
      <c r="H733" s="195" t="n">
        <v>0</v>
      </c>
      <c r="I733" s="196" t="n">
        <f aca="false">ROUND(E733*H733,2)</f>
        <v>0</v>
      </c>
      <c r="J733" s="195" t="n">
        <v>282.5</v>
      </c>
      <c r="K733" s="196" t="n">
        <f aca="false">ROUND(E733*J733,2)</f>
        <v>67903.06</v>
      </c>
      <c r="L733" s="196" t="n">
        <v>21</v>
      </c>
      <c r="M733" s="196" t="n">
        <f aca="false">G733*(1+L733/100)</f>
        <v>0</v>
      </c>
      <c r="N733" s="196" t="n">
        <v>0</v>
      </c>
      <c r="O733" s="196" t="n">
        <f aca="false">ROUND(E733*N733,2)</f>
        <v>0</v>
      </c>
      <c r="P733" s="196" t="n">
        <v>0</v>
      </c>
      <c r="Q733" s="196" t="n">
        <f aca="false">ROUND(E733*P733,2)</f>
        <v>0</v>
      </c>
      <c r="R733" s="196"/>
      <c r="S733" s="196" t="s">
        <v>140</v>
      </c>
      <c r="T733" s="196" t="s">
        <v>140</v>
      </c>
      <c r="U733" s="196" t="n">
        <v>0.933</v>
      </c>
      <c r="V733" s="196" t="n">
        <f aca="false">ROUND(E733*U733,2)</f>
        <v>224.26</v>
      </c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776</v>
      </c>
      <c r="AH733" s="197"/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12.75" hidden="false" customHeight="false" outlineLevel="1" collapsed="false">
      <c r="A734" s="203" t="n">
        <v>141</v>
      </c>
      <c r="B734" s="204" t="s">
        <v>777</v>
      </c>
      <c r="C734" s="205" t="s">
        <v>778</v>
      </c>
      <c r="D734" s="206" t="s">
        <v>302</v>
      </c>
      <c r="E734" s="207" t="n">
        <v>240.3648</v>
      </c>
      <c r="F734" s="208"/>
      <c r="G734" s="209" t="n">
        <f aca="false">ROUND(E734*F734,2)</f>
        <v>0</v>
      </c>
      <c r="H734" s="195" t="n">
        <v>0</v>
      </c>
      <c r="I734" s="196" t="n">
        <f aca="false">ROUND(E734*H734,2)</f>
        <v>0</v>
      </c>
      <c r="J734" s="195" t="n">
        <v>188.5</v>
      </c>
      <c r="K734" s="196" t="n">
        <f aca="false">ROUND(E734*J734,2)</f>
        <v>45308.76</v>
      </c>
      <c r="L734" s="196" t="n">
        <v>21</v>
      </c>
      <c r="M734" s="196" t="n">
        <f aca="false">G734*(1+L734/100)</f>
        <v>0</v>
      </c>
      <c r="N734" s="196" t="n">
        <v>0</v>
      </c>
      <c r="O734" s="196" t="n">
        <f aca="false">ROUND(E734*N734,2)</f>
        <v>0</v>
      </c>
      <c r="P734" s="196" t="n">
        <v>0</v>
      </c>
      <c r="Q734" s="196" t="n">
        <f aca="false">ROUND(E734*P734,2)</f>
        <v>0</v>
      </c>
      <c r="R734" s="196"/>
      <c r="S734" s="196" t="s">
        <v>140</v>
      </c>
      <c r="T734" s="196" t="s">
        <v>140</v>
      </c>
      <c r="U734" s="196" t="n">
        <v>0.49</v>
      </c>
      <c r="V734" s="196" t="n">
        <f aca="false">ROUND(E734*U734,2)</f>
        <v>117.78</v>
      </c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776</v>
      </c>
      <c r="AH734" s="197"/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12.75" hidden="false" customHeight="false" outlineLevel="1" collapsed="false">
      <c r="A735" s="203" t="n">
        <v>142</v>
      </c>
      <c r="B735" s="204" t="s">
        <v>779</v>
      </c>
      <c r="C735" s="205" t="s">
        <v>780</v>
      </c>
      <c r="D735" s="206" t="s">
        <v>302</v>
      </c>
      <c r="E735" s="207" t="n">
        <v>8172.4032</v>
      </c>
      <c r="F735" s="208"/>
      <c r="G735" s="209" t="n">
        <f aca="false">ROUND(E735*F735,2)</f>
        <v>0</v>
      </c>
      <c r="H735" s="195" t="n">
        <v>0</v>
      </c>
      <c r="I735" s="196" t="n">
        <f aca="false">ROUND(E735*H735,2)</f>
        <v>0</v>
      </c>
      <c r="J735" s="195" t="n">
        <v>15.1</v>
      </c>
      <c r="K735" s="196" t="n">
        <f aca="false">ROUND(E735*J735,2)</f>
        <v>123403.29</v>
      </c>
      <c r="L735" s="196" t="n">
        <v>21</v>
      </c>
      <c r="M735" s="196" t="n">
        <f aca="false">G735*(1+L735/100)</f>
        <v>0</v>
      </c>
      <c r="N735" s="196" t="n">
        <v>0</v>
      </c>
      <c r="O735" s="196" t="n">
        <f aca="false">ROUND(E735*N735,2)</f>
        <v>0</v>
      </c>
      <c r="P735" s="196" t="n">
        <v>0</v>
      </c>
      <c r="Q735" s="196" t="n">
        <f aca="false">ROUND(E735*P735,2)</f>
        <v>0</v>
      </c>
      <c r="R735" s="196"/>
      <c r="S735" s="196" t="s">
        <v>140</v>
      </c>
      <c r="T735" s="196" t="s">
        <v>140</v>
      </c>
      <c r="U735" s="196" t="n">
        <v>0</v>
      </c>
      <c r="V735" s="196" t="n">
        <f aca="false">ROUND(E735*U735,2)</f>
        <v>0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776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12.75" hidden="false" customHeight="false" outlineLevel="1" collapsed="false">
      <c r="A736" s="203" t="n">
        <v>143</v>
      </c>
      <c r="B736" s="204" t="s">
        <v>781</v>
      </c>
      <c r="C736" s="205" t="s">
        <v>782</v>
      </c>
      <c r="D736" s="206" t="s">
        <v>302</v>
      </c>
      <c r="E736" s="207" t="n">
        <v>240.3648</v>
      </c>
      <c r="F736" s="208"/>
      <c r="G736" s="209" t="n">
        <f aca="false">ROUND(E736*F736,2)</f>
        <v>0</v>
      </c>
      <c r="H736" s="195" t="n">
        <v>0</v>
      </c>
      <c r="I736" s="196" t="n">
        <f aca="false">ROUND(E736*H736,2)</f>
        <v>0</v>
      </c>
      <c r="J736" s="195" t="n">
        <v>249.5</v>
      </c>
      <c r="K736" s="196" t="n">
        <f aca="false">ROUND(E736*J736,2)</f>
        <v>59971.02</v>
      </c>
      <c r="L736" s="196" t="n">
        <v>21</v>
      </c>
      <c r="M736" s="196" t="n">
        <f aca="false">G736*(1+L736/100)</f>
        <v>0</v>
      </c>
      <c r="N736" s="196" t="n">
        <v>0</v>
      </c>
      <c r="O736" s="196" t="n">
        <f aca="false">ROUND(E736*N736,2)</f>
        <v>0</v>
      </c>
      <c r="P736" s="196" t="n">
        <v>0</v>
      </c>
      <c r="Q736" s="196" t="n">
        <f aca="false">ROUND(E736*P736,2)</f>
        <v>0</v>
      </c>
      <c r="R736" s="196"/>
      <c r="S736" s="196" t="s">
        <v>140</v>
      </c>
      <c r="T736" s="196" t="s">
        <v>140</v>
      </c>
      <c r="U736" s="196" t="n">
        <v>0.942</v>
      </c>
      <c r="V736" s="196" t="n">
        <f aca="false">ROUND(E736*U736,2)</f>
        <v>226.42</v>
      </c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776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12.75" hidden="false" customHeight="false" outlineLevel="1" collapsed="false">
      <c r="A737" s="203" t="n">
        <v>144</v>
      </c>
      <c r="B737" s="204" t="s">
        <v>783</v>
      </c>
      <c r="C737" s="205" t="s">
        <v>784</v>
      </c>
      <c r="D737" s="206" t="s">
        <v>302</v>
      </c>
      <c r="E737" s="207" t="n">
        <v>240.3648</v>
      </c>
      <c r="F737" s="208"/>
      <c r="G737" s="209" t="n">
        <f aca="false">ROUND(E737*F737,2)</f>
        <v>0</v>
      </c>
      <c r="H737" s="195" t="n">
        <v>0</v>
      </c>
      <c r="I737" s="196" t="n">
        <f aca="false">ROUND(E737*H737,2)</f>
        <v>0</v>
      </c>
      <c r="J737" s="195" t="n">
        <v>27.8</v>
      </c>
      <c r="K737" s="196" t="n">
        <f aca="false">ROUND(E737*J737,2)</f>
        <v>6682.14</v>
      </c>
      <c r="L737" s="196" t="n">
        <v>21</v>
      </c>
      <c r="M737" s="196" t="n">
        <f aca="false">G737*(1+L737/100)</f>
        <v>0</v>
      </c>
      <c r="N737" s="196" t="n">
        <v>0</v>
      </c>
      <c r="O737" s="196" t="n">
        <f aca="false">ROUND(E737*N737,2)</f>
        <v>0</v>
      </c>
      <c r="P737" s="196" t="n">
        <v>0</v>
      </c>
      <c r="Q737" s="196" t="n">
        <f aca="false">ROUND(E737*P737,2)</f>
        <v>0</v>
      </c>
      <c r="R737" s="196"/>
      <c r="S737" s="196" t="s">
        <v>140</v>
      </c>
      <c r="T737" s="196" t="s">
        <v>140</v>
      </c>
      <c r="U737" s="196" t="n">
        <v>0.105</v>
      </c>
      <c r="V737" s="196" t="n">
        <f aca="false">ROUND(E737*U737,2)</f>
        <v>25.24</v>
      </c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776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12.75" hidden="false" customHeight="false" outlineLevel="1" collapsed="false">
      <c r="A738" s="188" t="n">
        <v>145</v>
      </c>
      <c r="B738" s="189" t="s">
        <v>785</v>
      </c>
      <c r="C738" s="190" t="s">
        <v>786</v>
      </c>
      <c r="D738" s="191" t="s">
        <v>302</v>
      </c>
      <c r="E738" s="192" t="n">
        <v>240.3648</v>
      </c>
      <c r="F738" s="193"/>
      <c r="G738" s="194" t="n">
        <f aca="false">ROUND(E738*F738,2)</f>
        <v>0</v>
      </c>
      <c r="H738" s="195" t="n">
        <v>0</v>
      </c>
      <c r="I738" s="196" t="n">
        <f aca="false">ROUND(E738*H738,2)</f>
        <v>0</v>
      </c>
      <c r="J738" s="195" t="n">
        <v>400</v>
      </c>
      <c r="K738" s="196" t="n">
        <f aca="false">ROUND(E738*J738,2)</f>
        <v>96145.92</v>
      </c>
      <c r="L738" s="196" t="n">
        <v>21</v>
      </c>
      <c r="M738" s="196" t="n">
        <f aca="false">G738*(1+L738/100)</f>
        <v>0</v>
      </c>
      <c r="N738" s="196" t="n">
        <v>0</v>
      </c>
      <c r="O738" s="196" t="n">
        <f aca="false">ROUND(E738*N738,2)</f>
        <v>0</v>
      </c>
      <c r="P738" s="196" t="n">
        <v>0</v>
      </c>
      <c r="Q738" s="196" t="n">
        <f aca="false">ROUND(E738*P738,2)</f>
        <v>0</v>
      </c>
      <c r="R738" s="196"/>
      <c r="S738" s="196" t="s">
        <v>140</v>
      </c>
      <c r="T738" s="196" t="s">
        <v>787</v>
      </c>
      <c r="U738" s="196" t="n">
        <v>0</v>
      </c>
      <c r="V738" s="196" t="n">
        <f aca="false">ROUND(E738*U738,2)</f>
        <v>0</v>
      </c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776</v>
      </c>
      <c r="AH738" s="197"/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12.75" hidden="false" customHeight="false" outlineLevel="0" collapsed="false">
      <c r="A739" s="157"/>
      <c r="B739" s="163"/>
      <c r="C739" s="213"/>
      <c r="D739" s="165"/>
      <c r="E739" s="157"/>
      <c r="F739" s="157"/>
      <c r="G739" s="157"/>
      <c r="H739" s="157"/>
      <c r="I739" s="157"/>
      <c r="J739" s="157"/>
      <c r="K739" s="157"/>
      <c r="L739" s="157"/>
      <c r="M739" s="157"/>
      <c r="N739" s="157"/>
      <c r="O739" s="157"/>
      <c r="P739" s="157"/>
      <c r="Q739" s="157"/>
      <c r="R739" s="157"/>
      <c r="S739" s="157"/>
      <c r="T739" s="157"/>
      <c r="U739" s="157"/>
      <c r="V739" s="157"/>
      <c r="W739" s="157"/>
      <c r="AE739" s="0" t="n">
        <v>0</v>
      </c>
      <c r="AF739" s="0" t="n">
        <v>21</v>
      </c>
    </row>
    <row r="740" customFormat="false" ht="12.75" hidden="false" customHeight="false" outlineLevel="0" collapsed="false">
      <c r="A740" s="214"/>
      <c r="B740" s="215" t="s">
        <v>26</v>
      </c>
      <c r="C740" s="216"/>
      <c r="D740" s="217"/>
      <c r="E740" s="218"/>
      <c r="F740" s="218"/>
      <c r="G740" s="219" t="n">
        <f aca="false">G8+G210+G221+G315+G376+G421+G444+G449+G454+G478+G483+G525+G528+G532+G539+G542+G550+G552+G637+G648+G657+G662+G732</f>
        <v>0</v>
      </c>
      <c r="H740" s="157"/>
      <c r="I740" s="157"/>
      <c r="J740" s="157"/>
      <c r="K740" s="157"/>
      <c r="L740" s="157"/>
      <c r="M740" s="157"/>
      <c r="N740" s="157"/>
      <c r="O740" s="157"/>
      <c r="P740" s="157"/>
      <c r="Q740" s="157"/>
      <c r="R740" s="157"/>
      <c r="S740" s="157"/>
      <c r="T740" s="157"/>
      <c r="U740" s="157"/>
      <c r="V740" s="157"/>
      <c r="W740" s="157"/>
      <c r="AE740" s="0" t="n">
        <f aca="false">SUMIF(L7:L738,AE739,G7:G738)</f>
        <v>0</v>
      </c>
      <c r="AF740" s="0" t="n">
        <f aca="false">SUMIF(L7:L738,AF739,G7:G738)</f>
        <v>0</v>
      </c>
      <c r="AG740" s="0" t="s">
        <v>788</v>
      </c>
    </row>
    <row r="741" customFormat="false" ht="12.75" hidden="false" customHeight="false" outlineLevel="0" collapsed="false">
      <c r="A741" s="157"/>
      <c r="B741" s="163"/>
      <c r="C741" s="213"/>
      <c r="D741" s="165"/>
      <c r="E741" s="157"/>
      <c r="F741" s="157"/>
      <c r="G741" s="157"/>
      <c r="H741" s="157"/>
      <c r="I741" s="157"/>
      <c r="J741" s="157"/>
      <c r="K741" s="157"/>
      <c r="L741" s="157"/>
      <c r="M741" s="157"/>
      <c r="N741" s="157"/>
      <c r="O741" s="157"/>
      <c r="P741" s="157"/>
      <c r="Q741" s="157"/>
      <c r="R741" s="157"/>
      <c r="S741" s="157"/>
      <c r="T741" s="157"/>
      <c r="U741" s="157"/>
      <c r="V741" s="157"/>
      <c r="W741" s="157"/>
    </row>
    <row r="742" customFormat="false" ht="12.75" hidden="false" customHeight="false" outlineLevel="0" collapsed="false">
      <c r="A742" s="157"/>
      <c r="B742" s="163"/>
      <c r="C742" s="213"/>
      <c r="D742" s="165"/>
      <c r="E742" s="157"/>
      <c r="F742" s="157"/>
      <c r="G742" s="157"/>
      <c r="H742" s="157"/>
      <c r="I742" s="157"/>
      <c r="J742" s="157"/>
      <c r="K742" s="157"/>
      <c r="L742" s="157"/>
      <c r="M742" s="157"/>
      <c r="N742" s="157"/>
      <c r="O742" s="157"/>
      <c r="P742" s="157"/>
      <c r="Q742" s="157"/>
      <c r="R742" s="157"/>
      <c r="S742" s="157"/>
      <c r="T742" s="157"/>
      <c r="U742" s="157"/>
      <c r="V742" s="157"/>
      <c r="W742" s="157"/>
    </row>
    <row r="743" customFormat="false" ht="12.75" hidden="false" customHeight="false" outlineLevel="0" collapsed="false">
      <c r="A743" s="220" t="s">
        <v>789</v>
      </c>
      <c r="B743" s="220"/>
      <c r="C743" s="220"/>
      <c r="D743" s="165"/>
      <c r="E743" s="157"/>
      <c r="F743" s="157"/>
      <c r="G743" s="157"/>
      <c r="H743" s="157"/>
      <c r="I743" s="157"/>
      <c r="J743" s="157"/>
      <c r="K743" s="157"/>
      <c r="L743" s="157"/>
      <c r="M743" s="157"/>
      <c r="N743" s="157"/>
      <c r="O743" s="157"/>
      <c r="P743" s="157"/>
      <c r="Q743" s="157"/>
      <c r="R743" s="157"/>
      <c r="S743" s="157"/>
      <c r="T743" s="157"/>
      <c r="U743" s="157"/>
      <c r="V743" s="157"/>
      <c r="W743" s="157"/>
    </row>
    <row r="744" customFormat="false" ht="12.75" hidden="false" customHeight="false" outlineLevel="0" collapsed="false">
      <c r="A744" s="221"/>
      <c r="B744" s="221"/>
      <c r="C744" s="221"/>
      <c r="D744" s="221"/>
      <c r="E744" s="221"/>
      <c r="F744" s="221"/>
      <c r="G744" s="221"/>
      <c r="H744" s="157"/>
      <c r="I744" s="157"/>
      <c r="J744" s="157"/>
      <c r="K744" s="157"/>
      <c r="L744" s="157"/>
      <c r="M744" s="157"/>
      <c r="N744" s="157"/>
      <c r="O744" s="157"/>
      <c r="P744" s="157"/>
      <c r="Q744" s="157"/>
      <c r="R744" s="157"/>
      <c r="S744" s="157"/>
      <c r="T744" s="157"/>
      <c r="U744" s="157"/>
      <c r="V744" s="157"/>
      <c r="W744" s="157"/>
      <c r="AG744" s="0" t="s">
        <v>790</v>
      </c>
    </row>
    <row r="745" customFormat="false" ht="12.75" hidden="false" customHeight="false" outlineLevel="0" collapsed="false">
      <c r="A745" s="221"/>
      <c r="B745" s="221"/>
      <c r="C745" s="221"/>
      <c r="D745" s="221"/>
      <c r="E745" s="221"/>
      <c r="F745" s="221"/>
      <c r="G745" s="221"/>
      <c r="H745" s="157"/>
      <c r="I745" s="157"/>
      <c r="J745" s="157"/>
      <c r="K745" s="157"/>
      <c r="L745" s="157"/>
      <c r="M745" s="157"/>
      <c r="N745" s="157"/>
      <c r="O745" s="157"/>
      <c r="P745" s="157"/>
      <c r="Q745" s="157"/>
      <c r="R745" s="157"/>
      <c r="S745" s="157"/>
      <c r="T745" s="157"/>
      <c r="U745" s="157"/>
      <c r="V745" s="157"/>
      <c r="W745" s="157"/>
    </row>
    <row r="746" customFormat="false" ht="12.75" hidden="false" customHeight="false" outlineLevel="0" collapsed="false">
      <c r="A746" s="221"/>
      <c r="B746" s="221"/>
      <c r="C746" s="221"/>
      <c r="D746" s="221"/>
      <c r="E746" s="221"/>
      <c r="F746" s="221"/>
      <c r="G746" s="221"/>
      <c r="H746" s="157"/>
      <c r="I746" s="157"/>
      <c r="J746" s="157"/>
      <c r="K746" s="157"/>
      <c r="L746" s="157"/>
      <c r="M746" s="157"/>
      <c r="N746" s="157"/>
      <c r="O746" s="157"/>
      <c r="P746" s="157"/>
      <c r="Q746" s="157"/>
      <c r="R746" s="157"/>
      <c r="S746" s="157"/>
      <c r="T746" s="157"/>
      <c r="U746" s="157"/>
      <c r="V746" s="157"/>
      <c r="W746" s="157"/>
    </row>
    <row r="747" customFormat="false" ht="12.75" hidden="false" customHeight="false" outlineLevel="0" collapsed="false">
      <c r="A747" s="221"/>
      <c r="B747" s="221"/>
      <c r="C747" s="221"/>
      <c r="D747" s="221"/>
      <c r="E747" s="221"/>
      <c r="F747" s="221"/>
      <c r="G747" s="221"/>
      <c r="H747" s="157"/>
      <c r="I747" s="157"/>
      <c r="J747" s="157"/>
      <c r="K747" s="157"/>
      <c r="L747" s="157"/>
      <c r="M747" s="157"/>
      <c r="N747" s="157"/>
      <c r="O747" s="157"/>
      <c r="P747" s="157"/>
      <c r="Q747" s="157"/>
      <c r="R747" s="157"/>
      <c r="S747" s="157"/>
      <c r="T747" s="157"/>
      <c r="U747" s="157"/>
      <c r="V747" s="157"/>
      <c r="W747" s="157"/>
    </row>
    <row r="748" customFormat="false" ht="12.75" hidden="false" customHeight="false" outlineLevel="0" collapsed="false">
      <c r="A748" s="221"/>
      <c r="B748" s="221"/>
      <c r="C748" s="221"/>
      <c r="D748" s="221"/>
      <c r="E748" s="221"/>
      <c r="F748" s="221"/>
      <c r="G748" s="221"/>
      <c r="H748" s="157"/>
      <c r="I748" s="157"/>
      <c r="J748" s="157"/>
      <c r="K748" s="157"/>
      <c r="L748" s="157"/>
      <c r="M748" s="157"/>
      <c r="N748" s="157"/>
      <c r="O748" s="157"/>
      <c r="P748" s="157"/>
      <c r="Q748" s="157"/>
      <c r="R748" s="157"/>
      <c r="S748" s="157"/>
      <c r="T748" s="157"/>
      <c r="U748" s="157"/>
      <c r="V748" s="157"/>
      <c r="W748" s="157"/>
    </row>
    <row r="749" customFormat="false" ht="12.75" hidden="false" customHeight="false" outlineLevel="0" collapsed="false">
      <c r="A749" s="157"/>
      <c r="B749" s="163"/>
      <c r="C749" s="213"/>
      <c r="D749" s="165"/>
      <c r="E749" s="157"/>
      <c r="F749" s="157"/>
      <c r="G749" s="157"/>
      <c r="H749" s="157"/>
      <c r="I749" s="157"/>
      <c r="J749" s="157"/>
      <c r="K749" s="157"/>
      <c r="L749" s="157"/>
      <c r="M749" s="157"/>
      <c r="N749" s="157"/>
      <c r="O749" s="157"/>
      <c r="P749" s="157"/>
      <c r="Q749" s="157"/>
      <c r="R749" s="157"/>
      <c r="S749" s="157"/>
      <c r="T749" s="157"/>
      <c r="U749" s="157"/>
      <c r="V749" s="157"/>
      <c r="W749" s="157"/>
    </row>
    <row r="750" customFormat="false" ht="12.75" hidden="false" customHeight="false" outlineLevel="0" collapsed="false">
      <c r="C750" s="222"/>
      <c r="D750" s="172"/>
      <c r="AG750" s="0" t="s">
        <v>791</v>
      </c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  <row r="1291" customFormat="false" ht="12.75" hidden="false" customHeight="false" outlineLevel="0" collapsed="false">
      <c r="D1291" s="172"/>
    </row>
    <row r="1292" customFormat="false" ht="12.75" hidden="false" customHeight="false" outlineLevel="0" collapsed="false">
      <c r="D1292" s="172"/>
    </row>
    <row r="1293" customFormat="false" ht="12.75" hidden="false" customHeight="false" outlineLevel="0" collapsed="false">
      <c r="D1293" s="172"/>
    </row>
    <row r="1294" customFormat="false" ht="12.75" hidden="false" customHeight="false" outlineLevel="0" collapsed="false">
      <c r="D1294" s="172"/>
    </row>
    <row r="1295" customFormat="false" ht="12.75" hidden="false" customHeight="false" outlineLevel="0" collapsed="false">
      <c r="D1295" s="172"/>
    </row>
    <row r="1296" customFormat="false" ht="12.75" hidden="false" customHeight="false" outlineLevel="0" collapsed="false">
      <c r="D1296" s="172"/>
    </row>
    <row r="1297" customFormat="false" ht="12.75" hidden="false" customHeight="false" outlineLevel="0" collapsed="false">
      <c r="D1297" s="172"/>
    </row>
    <row r="1298" customFormat="false" ht="12.75" hidden="false" customHeight="false" outlineLevel="0" collapsed="false">
      <c r="D1298" s="172"/>
    </row>
    <row r="1299" customFormat="false" ht="12.75" hidden="false" customHeight="false" outlineLevel="0" collapsed="false">
      <c r="D1299" s="172"/>
    </row>
    <row r="1300" customFormat="false" ht="12.75" hidden="false" customHeight="false" outlineLevel="0" collapsed="false">
      <c r="D1300" s="172"/>
    </row>
    <row r="1301" customFormat="false" ht="12.75" hidden="false" customHeight="false" outlineLevel="0" collapsed="false">
      <c r="D1301" s="172"/>
    </row>
    <row r="1302" customFormat="false" ht="12.75" hidden="false" customHeight="false" outlineLevel="0" collapsed="false">
      <c r="D1302" s="172"/>
    </row>
    <row r="1303" customFormat="false" ht="12.75" hidden="false" customHeight="false" outlineLevel="0" collapsed="false">
      <c r="D1303" s="172"/>
    </row>
    <row r="1304" customFormat="false" ht="12.75" hidden="false" customHeight="false" outlineLevel="0" collapsed="false">
      <c r="D1304" s="172"/>
    </row>
    <row r="1305" customFormat="false" ht="12.75" hidden="false" customHeight="false" outlineLevel="0" collapsed="false">
      <c r="D1305" s="172"/>
    </row>
    <row r="1306" customFormat="false" ht="12.75" hidden="false" customHeight="false" outlineLevel="0" collapsed="false">
      <c r="D1306" s="172"/>
    </row>
    <row r="1307" customFormat="false" ht="12.75" hidden="false" customHeight="false" outlineLevel="0" collapsed="false">
      <c r="D1307" s="172"/>
    </row>
    <row r="1308" customFormat="false" ht="12.75" hidden="false" customHeight="false" outlineLevel="0" collapsed="false">
      <c r="D1308" s="172"/>
    </row>
    <row r="1309" customFormat="false" ht="12.75" hidden="false" customHeight="false" outlineLevel="0" collapsed="false">
      <c r="D1309" s="172"/>
    </row>
    <row r="1310" customFormat="false" ht="12.75" hidden="false" customHeight="false" outlineLevel="0" collapsed="false">
      <c r="D1310" s="172"/>
    </row>
    <row r="1311" customFormat="false" ht="12.75" hidden="false" customHeight="false" outlineLevel="0" collapsed="false">
      <c r="D1311" s="172"/>
    </row>
    <row r="1312" customFormat="false" ht="12.75" hidden="false" customHeight="false" outlineLevel="0" collapsed="false">
      <c r="D1312" s="172"/>
    </row>
    <row r="1313" customFormat="false" ht="12.75" hidden="false" customHeight="false" outlineLevel="0" collapsed="false">
      <c r="D1313" s="172"/>
    </row>
    <row r="1314" customFormat="false" ht="12.75" hidden="false" customHeight="false" outlineLevel="0" collapsed="false">
      <c r="D1314" s="172"/>
    </row>
    <row r="1315" customFormat="false" ht="12.75" hidden="false" customHeight="false" outlineLevel="0" collapsed="false">
      <c r="D1315" s="172"/>
    </row>
    <row r="1316" customFormat="false" ht="12.75" hidden="false" customHeight="false" outlineLevel="0" collapsed="false">
      <c r="D1316" s="172"/>
    </row>
    <row r="1317" customFormat="false" ht="12.75" hidden="false" customHeight="false" outlineLevel="0" collapsed="false">
      <c r="D1317" s="172"/>
    </row>
    <row r="1318" customFormat="false" ht="12.75" hidden="false" customHeight="false" outlineLevel="0" collapsed="false">
      <c r="D1318" s="172"/>
    </row>
    <row r="1319" customFormat="false" ht="12.75" hidden="false" customHeight="false" outlineLevel="0" collapsed="false">
      <c r="D1319" s="172"/>
    </row>
    <row r="1320" customFormat="false" ht="12.75" hidden="false" customHeight="false" outlineLevel="0" collapsed="false">
      <c r="D1320" s="172"/>
    </row>
    <row r="1321" customFormat="false" ht="12.75" hidden="false" customHeight="false" outlineLevel="0" collapsed="false">
      <c r="D1321" s="172"/>
    </row>
    <row r="1322" customFormat="false" ht="12.75" hidden="false" customHeight="false" outlineLevel="0" collapsed="false">
      <c r="D1322" s="172"/>
    </row>
    <row r="1323" customFormat="false" ht="12.75" hidden="false" customHeight="false" outlineLevel="0" collapsed="false">
      <c r="D1323" s="172"/>
    </row>
    <row r="1324" customFormat="false" ht="12.75" hidden="false" customHeight="false" outlineLevel="0" collapsed="false">
      <c r="D1324" s="172"/>
    </row>
    <row r="1325" customFormat="false" ht="12.75" hidden="false" customHeight="false" outlineLevel="0" collapsed="false">
      <c r="D1325" s="172"/>
    </row>
    <row r="1326" customFormat="false" ht="12.75" hidden="false" customHeight="false" outlineLevel="0" collapsed="false">
      <c r="D1326" s="172"/>
    </row>
    <row r="1327" customFormat="false" ht="12.75" hidden="false" customHeight="false" outlineLevel="0" collapsed="false">
      <c r="D1327" s="172"/>
    </row>
    <row r="1328" customFormat="false" ht="12.75" hidden="false" customHeight="false" outlineLevel="0" collapsed="false">
      <c r="D1328" s="172"/>
    </row>
    <row r="1329" customFormat="false" ht="12.75" hidden="false" customHeight="false" outlineLevel="0" collapsed="false">
      <c r="D1329" s="172"/>
    </row>
    <row r="1330" customFormat="false" ht="12.75" hidden="false" customHeight="false" outlineLevel="0" collapsed="false">
      <c r="D1330" s="172"/>
    </row>
    <row r="1331" customFormat="false" ht="12.75" hidden="false" customHeight="false" outlineLevel="0" collapsed="false">
      <c r="D1331" s="172"/>
    </row>
    <row r="1332" customFormat="false" ht="12.75" hidden="false" customHeight="false" outlineLevel="0" collapsed="false">
      <c r="D1332" s="172"/>
    </row>
    <row r="1333" customFormat="false" ht="12.75" hidden="false" customHeight="false" outlineLevel="0" collapsed="false">
      <c r="D1333" s="172"/>
    </row>
    <row r="1334" customFormat="false" ht="12.75" hidden="false" customHeight="false" outlineLevel="0" collapsed="false">
      <c r="D1334" s="172"/>
    </row>
    <row r="1335" customFormat="false" ht="12.75" hidden="false" customHeight="false" outlineLevel="0" collapsed="false">
      <c r="D1335" s="172"/>
    </row>
    <row r="1336" customFormat="false" ht="12.75" hidden="false" customHeight="false" outlineLevel="0" collapsed="false">
      <c r="D1336" s="172"/>
    </row>
    <row r="1337" customFormat="false" ht="12.75" hidden="false" customHeight="false" outlineLevel="0" collapsed="false">
      <c r="D1337" s="172"/>
    </row>
    <row r="1338" customFormat="false" ht="12.75" hidden="false" customHeight="false" outlineLevel="0" collapsed="false">
      <c r="D1338" s="172"/>
    </row>
    <row r="1339" customFormat="false" ht="12.75" hidden="false" customHeight="false" outlineLevel="0" collapsed="false">
      <c r="D1339" s="172"/>
    </row>
    <row r="1340" customFormat="false" ht="12.75" hidden="false" customHeight="false" outlineLevel="0" collapsed="false">
      <c r="D1340" s="172"/>
    </row>
    <row r="1341" customFormat="false" ht="12.75" hidden="false" customHeight="false" outlineLevel="0" collapsed="false">
      <c r="D1341" s="172"/>
    </row>
    <row r="1342" customFormat="false" ht="12.75" hidden="false" customHeight="false" outlineLevel="0" collapsed="false">
      <c r="D1342" s="172"/>
    </row>
    <row r="1343" customFormat="false" ht="12.75" hidden="false" customHeight="false" outlineLevel="0" collapsed="false">
      <c r="D1343" s="172"/>
    </row>
    <row r="1344" customFormat="false" ht="12.75" hidden="false" customHeight="false" outlineLevel="0" collapsed="false">
      <c r="D1344" s="172"/>
    </row>
    <row r="1345" customFormat="false" ht="12.75" hidden="false" customHeight="false" outlineLevel="0" collapsed="false">
      <c r="D1345" s="172"/>
    </row>
    <row r="1346" customFormat="false" ht="12.75" hidden="false" customHeight="false" outlineLevel="0" collapsed="false">
      <c r="D1346" s="172"/>
    </row>
    <row r="1347" customFormat="false" ht="12.75" hidden="false" customHeight="false" outlineLevel="0" collapsed="false">
      <c r="D1347" s="172"/>
    </row>
    <row r="1348" customFormat="false" ht="12.75" hidden="false" customHeight="false" outlineLevel="0" collapsed="false">
      <c r="D1348" s="172"/>
    </row>
    <row r="1349" customFormat="false" ht="12.75" hidden="false" customHeight="false" outlineLevel="0" collapsed="false">
      <c r="D1349" s="172"/>
    </row>
    <row r="1350" customFormat="false" ht="12.75" hidden="false" customHeight="false" outlineLevel="0" collapsed="false">
      <c r="D1350" s="172"/>
    </row>
    <row r="1351" customFormat="false" ht="12.75" hidden="false" customHeight="false" outlineLevel="0" collapsed="false">
      <c r="D1351" s="172"/>
    </row>
    <row r="1352" customFormat="false" ht="12.75" hidden="false" customHeight="false" outlineLevel="0" collapsed="false">
      <c r="D1352" s="172"/>
    </row>
    <row r="1353" customFormat="false" ht="12.75" hidden="false" customHeight="false" outlineLevel="0" collapsed="false">
      <c r="D1353" s="172"/>
    </row>
    <row r="1354" customFormat="false" ht="12.75" hidden="false" customHeight="false" outlineLevel="0" collapsed="false">
      <c r="D1354" s="172"/>
    </row>
    <row r="1355" customFormat="false" ht="12.75" hidden="false" customHeight="false" outlineLevel="0" collapsed="false">
      <c r="D1355" s="172"/>
    </row>
    <row r="1356" customFormat="false" ht="12.75" hidden="false" customHeight="false" outlineLevel="0" collapsed="false">
      <c r="D1356" s="172"/>
    </row>
    <row r="1357" customFormat="false" ht="12.75" hidden="false" customHeight="false" outlineLevel="0" collapsed="false">
      <c r="D1357" s="172"/>
    </row>
    <row r="1358" customFormat="false" ht="12.75" hidden="false" customHeight="false" outlineLevel="0" collapsed="false">
      <c r="D1358" s="172"/>
    </row>
    <row r="1359" customFormat="false" ht="12.75" hidden="false" customHeight="false" outlineLevel="0" collapsed="false">
      <c r="D1359" s="172"/>
    </row>
    <row r="1360" customFormat="false" ht="12.75" hidden="false" customHeight="false" outlineLevel="0" collapsed="false">
      <c r="D1360" s="172"/>
    </row>
    <row r="1361" customFormat="false" ht="12.75" hidden="false" customHeight="false" outlineLevel="0" collapsed="false">
      <c r="D1361" s="172"/>
    </row>
    <row r="1362" customFormat="false" ht="12.75" hidden="false" customHeight="false" outlineLevel="0" collapsed="false">
      <c r="D1362" s="172"/>
    </row>
    <row r="1363" customFormat="false" ht="12.75" hidden="false" customHeight="false" outlineLevel="0" collapsed="false">
      <c r="D1363" s="172"/>
    </row>
    <row r="1364" customFormat="false" ht="12.75" hidden="false" customHeight="false" outlineLevel="0" collapsed="false">
      <c r="D1364" s="172"/>
    </row>
    <row r="1365" customFormat="false" ht="12.75" hidden="false" customHeight="false" outlineLevel="0" collapsed="false">
      <c r="D1365" s="172"/>
    </row>
    <row r="1366" customFormat="false" ht="12.75" hidden="false" customHeight="false" outlineLevel="0" collapsed="false">
      <c r="D1366" s="172"/>
    </row>
    <row r="1367" customFormat="false" ht="12.75" hidden="false" customHeight="false" outlineLevel="0" collapsed="false">
      <c r="D1367" s="172"/>
    </row>
    <row r="1368" customFormat="false" ht="12.75" hidden="false" customHeight="false" outlineLevel="0" collapsed="false">
      <c r="D1368" s="172"/>
    </row>
    <row r="1369" customFormat="false" ht="12.75" hidden="false" customHeight="false" outlineLevel="0" collapsed="false">
      <c r="D1369" s="172"/>
    </row>
    <row r="1370" customFormat="false" ht="12.75" hidden="false" customHeight="false" outlineLevel="0" collapsed="false">
      <c r="D1370" s="172"/>
    </row>
    <row r="1371" customFormat="false" ht="12.75" hidden="false" customHeight="false" outlineLevel="0" collapsed="false">
      <c r="D1371" s="172"/>
    </row>
    <row r="1372" customFormat="false" ht="12.75" hidden="false" customHeight="false" outlineLevel="0" collapsed="false">
      <c r="D1372" s="172"/>
    </row>
    <row r="1373" customFormat="false" ht="12.75" hidden="false" customHeight="false" outlineLevel="0" collapsed="false">
      <c r="D1373" s="172"/>
    </row>
    <row r="1374" customFormat="false" ht="12.75" hidden="false" customHeight="false" outlineLevel="0" collapsed="false">
      <c r="D1374" s="172"/>
    </row>
    <row r="1375" customFormat="false" ht="12.75" hidden="false" customHeight="false" outlineLevel="0" collapsed="false">
      <c r="D1375" s="172"/>
    </row>
    <row r="1376" customFormat="false" ht="12.75" hidden="false" customHeight="false" outlineLevel="0" collapsed="false">
      <c r="D1376" s="172"/>
    </row>
    <row r="1377" customFormat="false" ht="12.75" hidden="false" customHeight="false" outlineLevel="0" collapsed="false">
      <c r="D1377" s="172"/>
    </row>
    <row r="1378" customFormat="false" ht="12.75" hidden="false" customHeight="false" outlineLevel="0" collapsed="false">
      <c r="D1378" s="172"/>
    </row>
    <row r="1379" customFormat="false" ht="12.75" hidden="false" customHeight="false" outlineLevel="0" collapsed="false">
      <c r="D1379" s="172"/>
    </row>
    <row r="1380" customFormat="false" ht="12.75" hidden="false" customHeight="false" outlineLevel="0" collapsed="false">
      <c r="D1380" s="172"/>
    </row>
    <row r="1381" customFormat="false" ht="12.75" hidden="false" customHeight="false" outlineLevel="0" collapsed="false">
      <c r="D1381" s="172"/>
    </row>
    <row r="1382" customFormat="false" ht="12.75" hidden="false" customHeight="false" outlineLevel="0" collapsed="false">
      <c r="D1382" s="172"/>
    </row>
    <row r="1383" customFormat="false" ht="12.75" hidden="false" customHeight="false" outlineLevel="0" collapsed="false">
      <c r="D1383" s="172"/>
    </row>
    <row r="1384" customFormat="false" ht="12.75" hidden="false" customHeight="false" outlineLevel="0" collapsed="false">
      <c r="D1384" s="172"/>
    </row>
    <row r="1385" customFormat="false" ht="12.75" hidden="false" customHeight="false" outlineLevel="0" collapsed="false">
      <c r="D1385" s="172"/>
    </row>
    <row r="1386" customFormat="false" ht="12.75" hidden="false" customHeight="false" outlineLevel="0" collapsed="false">
      <c r="D1386" s="172"/>
    </row>
    <row r="1387" customFormat="false" ht="12.75" hidden="false" customHeight="false" outlineLevel="0" collapsed="false">
      <c r="D1387" s="172"/>
    </row>
    <row r="1388" customFormat="false" ht="12.75" hidden="false" customHeight="false" outlineLevel="0" collapsed="false">
      <c r="D1388" s="172"/>
    </row>
    <row r="1389" customFormat="false" ht="12.75" hidden="false" customHeight="false" outlineLevel="0" collapsed="false">
      <c r="D1389" s="172"/>
    </row>
    <row r="1390" customFormat="false" ht="12.75" hidden="false" customHeight="false" outlineLevel="0" collapsed="false">
      <c r="D1390" s="172"/>
    </row>
    <row r="1391" customFormat="false" ht="12.75" hidden="false" customHeight="false" outlineLevel="0" collapsed="false">
      <c r="D1391" s="172"/>
    </row>
    <row r="1392" customFormat="false" ht="12.75" hidden="false" customHeight="false" outlineLevel="0" collapsed="false">
      <c r="D1392" s="172"/>
    </row>
    <row r="1393" customFormat="false" ht="12.75" hidden="false" customHeight="false" outlineLevel="0" collapsed="false">
      <c r="D1393" s="172"/>
    </row>
    <row r="1394" customFormat="false" ht="12.75" hidden="false" customHeight="false" outlineLevel="0" collapsed="false">
      <c r="D1394" s="172"/>
    </row>
    <row r="1395" customFormat="false" ht="12.75" hidden="false" customHeight="false" outlineLevel="0" collapsed="false">
      <c r="D1395" s="172"/>
    </row>
    <row r="1396" customFormat="false" ht="12.75" hidden="false" customHeight="false" outlineLevel="0" collapsed="false">
      <c r="D1396" s="172"/>
    </row>
    <row r="1397" customFormat="false" ht="12.75" hidden="false" customHeight="false" outlineLevel="0" collapsed="false">
      <c r="D1397" s="172"/>
    </row>
    <row r="1398" customFormat="false" ht="12.75" hidden="false" customHeight="false" outlineLevel="0" collapsed="false">
      <c r="D1398" s="172"/>
    </row>
    <row r="1399" customFormat="false" ht="12.75" hidden="false" customHeight="false" outlineLevel="0" collapsed="false">
      <c r="D1399" s="172"/>
    </row>
    <row r="1400" customFormat="false" ht="12.75" hidden="false" customHeight="false" outlineLevel="0" collapsed="false">
      <c r="D1400" s="172"/>
    </row>
    <row r="1401" customFormat="false" ht="12.75" hidden="false" customHeight="false" outlineLevel="0" collapsed="false">
      <c r="D1401" s="172"/>
    </row>
    <row r="1402" customFormat="false" ht="12.75" hidden="false" customHeight="false" outlineLevel="0" collapsed="false">
      <c r="D1402" s="172"/>
    </row>
    <row r="1403" customFormat="false" ht="12.75" hidden="false" customHeight="false" outlineLevel="0" collapsed="false">
      <c r="D1403" s="172"/>
    </row>
    <row r="1404" customFormat="false" ht="12.75" hidden="false" customHeight="false" outlineLevel="0" collapsed="false">
      <c r="D1404" s="172"/>
    </row>
    <row r="1405" customFormat="false" ht="12.75" hidden="false" customHeight="false" outlineLevel="0" collapsed="false">
      <c r="D1405" s="172"/>
    </row>
    <row r="1406" customFormat="false" ht="12.75" hidden="false" customHeight="false" outlineLevel="0" collapsed="false">
      <c r="D1406" s="172"/>
    </row>
    <row r="1407" customFormat="false" ht="12.75" hidden="false" customHeight="false" outlineLevel="0" collapsed="false">
      <c r="D1407" s="172"/>
    </row>
    <row r="1408" customFormat="false" ht="12.75" hidden="false" customHeight="false" outlineLevel="0" collapsed="false">
      <c r="D1408" s="172"/>
    </row>
    <row r="1409" customFormat="false" ht="12.75" hidden="false" customHeight="false" outlineLevel="0" collapsed="false">
      <c r="D1409" s="172"/>
    </row>
    <row r="1410" customFormat="false" ht="12.75" hidden="false" customHeight="false" outlineLevel="0" collapsed="false">
      <c r="D1410" s="172"/>
    </row>
    <row r="1411" customFormat="false" ht="12.75" hidden="false" customHeight="false" outlineLevel="0" collapsed="false">
      <c r="D1411" s="172"/>
    </row>
    <row r="1412" customFormat="false" ht="12.75" hidden="false" customHeight="false" outlineLevel="0" collapsed="false">
      <c r="D1412" s="172"/>
    </row>
    <row r="1413" customFormat="false" ht="12.75" hidden="false" customHeight="false" outlineLevel="0" collapsed="false">
      <c r="D1413" s="172"/>
    </row>
    <row r="1414" customFormat="false" ht="12.75" hidden="false" customHeight="false" outlineLevel="0" collapsed="false">
      <c r="D1414" s="172"/>
    </row>
    <row r="1415" customFormat="false" ht="12.75" hidden="false" customHeight="false" outlineLevel="0" collapsed="false">
      <c r="D1415" s="172"/>
    </row>
    <row r="1416" customFormat="false" ht="12.75" hidden="false" customHeight="false" outlineLevel="0" collapsed="false">
      <c r="D1416" s="172"/>
    </row>
    <row r="1417" customFormat="false" ht="12.75" hidden="false" customHeight="false" outlineLevel="0" collapsed="false">
      <c r="D1417" s="172"/>
    </row>
    <row r="1418" customFormat="false" ht="12.75" hidden="false" customHeight="false" outlineLevel="0" collapsed="false">
      <c r="D1418" s="172"/>
    </row>
    <row r="1419" customFormat="false" ht="12.75" hidden="false" customHeight="false" outlineLevel="0" collapsed="false">
      <c r="D1419" s="172"/>
    </row>
    <row r="1420" customFormat="false" ht="12.75" hidden="false" customHeight="false" outlineLevel="0" collapsed="false">
      <c r="D1420" s="172"/>
    </row>
    <row r="1421" customFormat="false" ht="12.75" hidden="false" customHeight="false" outlineLevel="0" collapsed="false">
      <c r="D1421" s="172"/>
    </row>
    <row r="1422" customFormat="false" ht="12.75" hidden="false" customHeight="false" outlineLevel="0" collapsed="false">
      <c r="D1422" s="172"/>
    </row>
    <row r="1423" customFormat="false" ht="12.75" hidden="false" customHeight="false" outlineLevel="0" collapsed="false">
      <c r="D1423" s="172"/>
    </row>
    <row r="1424" customFormat="false" ht="12.75" hidden="false" customHeight="false" outlineLevel="0" collapsed="false">
      <c r="D1424" s="172"/>
    </row>
    <row r="1425" customFormat="false" ht="12.75" hidden="false" customHeight="false" outlineLevel="0" collapsed="false">
      <c r="D1425" s="172"/>
    </row>
    <row r="1426" customFormat="false" ht="12.75" hidden="false" customHeight="false" outlineLevel="0" collapsed="false">
      <c r="D1426" s="172"/>
    </row>
    <row r="1427" customFormat="false" ht="12.75" hidden="false" customHeight="false" outlineLevel="0" collapsed="false">
      <c r="D1427" s="172"/>
    </row>
    <row r="1428" customFormat="false" ht="12.75" hidden="false" customHeight="false" outlineLevel="0" collapsed="false">
      <c r="D1428" s="172"/>
    </row>
    <row r="1429" customFormat="false" ht="12.75" hidden="false" customHeight="false" outlineLevel="0" collapsed="false">
      <c r="D1429" s="172"/>
    </row>
    <row r="1430" customFormat="false" ht="12.75" hidden="false" customHeight="false" outlineLevel="0" collapsed="false">
      <c r="D1430" s="172"/>
    </row>
    <row r="1431" customFormat="false" ht="12.75" hidden="false" customHeight="false" outlineLevel="0" collapsed="false">
      <c r="D1431" s="172"/>
    </row>
    <row r="1432" customFormat="false" ht="12.75" hidden="false" customHeight="false" outlineLevel="0" collapsed="false">
      <c r="D1432" s="172"/>
    </row>
    <row r="1433" customFormat="false" ht="12.75" hidden="false" customHeight="false" outlineLevel="0" collapsed="false">
      <c r="D1433" s="172"/>
    </row>
    <row r="1434" customFormat="false" ht="12.75" hidden="false" customHeight="false" outlineLevel="0" collapsed="false">
      <c r="D1434" s="172"/>
    </row>
    <row r="1435" customFormat="false" ht="12.75" hidden="false" customHeight="false" outlineLevel="0" collapsed="false">
      <c r="D1435" s="172"/>
    </row>
    <row r="1436" customFormat="false" ht="12.75" hidden="false" customHeight="false" outlineLevel="0" collapsed="false">
      <c r="D1436" s="172"/>
    </row>
    <row r="1437" customFormat="false" ht="12.75" hidden="false" customHeight="false" outlineLevel="0" collapsed="false">
      <c r="D1437" s="172"/>
    </row>
    <row r="1438" customFormat="false" ht="12.75" hidden="false" customHeight="false" outlineLevel="0" collapsed="false">
      <c r="D1438" s="172"/>
    </row>
    <row r="1439" customFormat="false" ht="12.75" hidden="false" customHeight="false" outlineLevel="0" collapsed="false">
      <c r="D1439" s="172"/>
    </row>
    <row r="1440" customFormat="false" ht="12.75" hidden="false" customHeight="false" outlineLevel="0" collapsed="false">
      <c r="D1440" s="172"/>
    </row>
    <row r="1441" customFormat="false" ht="12.75" hidden="false" customHeight="false" outlineLevel="0" collapsed="false">
      <c r="D1441" s="172"/>
    </row>
    <row r="1442" customFormat="false" ht="12.75" hidden="false" customHeight="false" outlineLevel="0" collapsed="false">
      <c r="D1442" s="172"/>
    </row>
    <row r="1443" customFormat="false" ht="12.75" hidden="false" customHeight="false" outlineLevel="0" collapsed="false">
      <c r="D1443" s="172"/>
    </row>
    <row r="1444" customFormat="false" ht="12.75" hidden="false" customHeight="false" outlineLevel="0" collapsed="false">
      <c r="D1444" s="172"/>
    </row>
    <row r="1445" customFormat="false" ht="12.75" hidden="false" customHeight="false" outlineLevel="0" collapsed="false">
      <c r="D1445" s="172"/>
    </row>
    <row r="1446" customFormat="false" ht="12.75" hidden="false" customHeight="false" outlineLevel="0" collapsed="false">
      <c r="D1446" s="172"/>
    </row>
    <row r="1447" customFormat="false" ht="12.75" hidden="false" customHeight="false" outlineLevel="0" collapsed="false">
      <c r="D1447" s="172"/>
    </row>
    <row r="1448" customFormat="false" ht="12.75" hidden="false" customHeight="false" outlineLevel="0" collapsed="false">
      <c r="D1448" s="172"/>
    </row>
    <row r="1449" customFormat="false" ht="12.75" hidden="false" customHeight="false" outlineLevel="0" collapsed="false">
      <c r="D1449" s="172"/>
    </row>
    <row r="1450" customFormat="false" ht="12.75" hidden="false" customHeight="false" outlineLevel="0" collapsed="false">
      <c r="D1450" s="172"/>
    </row>
    <row r="1451" customFormat="false" ht="12.75" hidden="false" customHeight="false" outlineLevel="0" collapsed="false">
      <c r="D1451" s="172"/>
    </row>
    <row r="1452" customFormat="false" ht="12.75" hidden="false" customHeight="false" outlineLevel="0" collapsed="false">
      <c r="D1452" s="172"/>
    </row>
    <row r="1453" customFormat="false" ht="12.75" hidden="false" customHeight="false" outlineLevel="0" collapsed="false">
      <c r="D1453" s="172"/>
    </row>
    <row r="1454" customFormat="false" ht="12.75" hidden="false" customHeight="false" outlineLevel="0" collapsed="false">
      <c r="D1454" s="172"/>
    </row>
    <row r="1455" customFormat="false" ht="12.75" hidden="false" customHeight="false" outlineLevel="0" collapsed="false">
      <c r="D1455" s="172"/>
    </row>
    <row r="1456" customFormat="false" ht="12.75" hidden="false" customHeight="false" outlineLevel="0" collapsed="false">
      <c r="D1456" s="172"/>
    </row>
    <row r="1457" customFormat="false" ht="12.75" hidden="false" customHeight="false" outlineLevel="0" collapsed="false">
      <c r="D1457" s="172"/>
    </row>
    <row r="1458" customFormat="false" ht="12.75" hidden="false" customHeight="false" outlineLevel="0" collapsed="false">
      <c r="D1458" s="172"/>
    </row>
    <row r="1459" customFormat="false" ht="12.75" hidden="false" customHeight="false" outlineLevel="0" collapsed="false">
      <c r="D1459" s="172"/>
    </row>
    <row r="1460" customFormat="false" ht="12.75" hidden="false" customHeight="false" outlineLevel="0" collapsed="false">
      <c r="D1460" s="172"/>
    </row>
    <row r="1461" customFormat="false" ht="12.75" hidden="false" customHeight="false" outlineLevel="0" collapsed="false">
      <c r="D1461" s="172"/>
    </row>
    <row r="1462" customFormat="false" ht="12.75" hidden="false" customHeight="false" outlineLevel="0" collapsed="false">
      <c r="D1462" s="172"/>
    </row>
    <row r="1463" customFormat="false" ht="12.75" hidden="false" customHeight="false" outlineLevel="0" collapsed="false">
      <c r="D1463" s="172"/>
    </row>
    <row r="1464" customFormat="false" ht="12.75" hidden="false" customHeight="false" outlineLevel="0" collapsed="false">
      <c r="D1464" s="172"/>
    </row>
    <row r="1465" customFormat="false" ht="12.75" hidden="false" customHeight="false" outlineLevel="0" collapsed="false">
      <c r="D1465" s="172"/>
    </row>
    <row r="1466" customFormat="false" ht="12.75" hidden="false" customHeight="false" outlineLevel="0" collapsed="false">
      <c r="D1466" s="172"/>
    </row>
    <row r="1467" customFormat="false" ht="12.75" hidden="false" customHeight="false" outlineLevel="0" collapsed="false">
      <c r="D1467" s="172"/>
    </row>
    <row r="1468" customFormat="false" ht="12.75" hidden="false" customHeight="false" outlineLevel="0" collapsed="false">
      <c r="D1468" s="172"/>
    </row>
    <row r="1469" customFormat="false" ht="12.75" hidden="false" customHeight="false" outlineLevel="0" collapsed="false">
      <c r="D1469" s="172"/>
    </row>
    <row r="1470" customFormat="false" ht="12.75" hidden="false" customHeight="false" outlineLevel="0" collapsed="false">
      <c r="D1470" s="172"/>
    </row>
    <row r="1471" customFormat="false" ht="12.75" hidden="false" customHeight="false" outlineLevel="0" collapsed="false">
      <c r="D1471" s="172"/>
    </row>
    <row r="1472" customFormat="false" ht="12.75" hidden="false" customHeight="false" outlineLevel="0" collapsed="false">
      <c r="D1472" s="172"/>
    </row>
    <row r="1473" customFormat="false" ht="12.75" hidden="false" customHeight="false" outlineLevel="0" collapsed="false">
      <c r="D1473" s="172"/>
    </row>
    <row r="1474" customFormat="false" ht="12.75" hidden="false" customHeight="false" outlineLevel="0" collapsed="false">
      <c r="D1474" s="172"/>
    </row>
    <row r="1475" customFormat="false" ht="12.75" hidden="false" customHeight="false" outlineLevel="0" collapsed="false">
      <c r="D1475" s="172"/>
    </row>
    <row r="1476" customFormat="false" ht="12.75" hidden="false" customHeight="false" outlineLevel="0" collapsed="false">
      <c r="D1476" s="172"/>
    </row>
    <row r="1477" customFormat="false" ht="12.75" hidden="false" customHeight="false" outlineLevel="0" collapsed="false">
      <c r="D1477" s="172"/>
    </row>
    <row r="1478" customFormat="false" ht="12.75" hidden="false" customHeight="false" outlineLevel="0" collapsed="false">
      <c r="D1478" s="172"/>
    </row>
    <row r="1479" customFormat="false" ht="12.75" hidden="false" customHeight="false" outlineLevel="0" collapsed="false">
      <c r="D1479" s="172"/>
    </row>
    <row r="1480" customFormat="false" ht="12.75" hidden="false" customHeight="false" outlineLevel="0" collapsed="false">
      <c r="D1480" s="172"/>
    </row>
    <row r="1481" customFormat="false" ht="12.75" hidden="false" customHeight="false" outlineLevel="0" collapsed="false">
      <c r="D1481" s="172"/>
    </row>
    <row r="1482" customFormat="false" ht="12.75" hidden="false" customHeight="false" outlineLevel="0" collapsed="false">
      <c r="D1482" s="172"/>
    </row>
    <row r="1483" customFormat="false" ht="12.75" hidden="false" customHeight="false" outlineLevel="0" collapsed="false">
      <c r="D1483" s="172"/>
    </row>
    <row r="1484" customFormat="false" ht="12.75" hidden="false" customHeight="false" outlineLevel="0" collapsed="false">
      <c r="D1484" s="172"/>
    </row>
    <row r="1485" customFormat="false" ht="12.75" hidden="false" customHeight="false" outlineLevel="0" collapsed="false">
      <c r="D1485" s="172"/>
    </row>
    <row r="1486" customFormat="false" ht="12.75" hidden="false" customHeight="false" outlineLevel="0" collapsed="false">
      <c r="D1486" s="172"/>
    </row>
    <row r="1487" customFormat="false" ht="12.75" hidden="false" customHeight="false" outlineLevel="0" collapsed="false">
      <c r="D1487" s="172"/>
    </row>
    <row r="1488" customFormat="false" ht="12.75" hidden="false" customHeight="false" outlineLevel="0" collapsed="false">
      <c r="D1488" s="172"/>
    </row>
    <row r="1489" customFormat="false" ht="12.75" hidden="false" customHeight="false" outlineLevel="0" collapsed="false">
      <c r="D1489" s="172"/>
    </row>
    <row r="1490" customFormat="false" ht="12.75" hidden="false" customHeight="false" outlineLevel="0" collapsed="false">
      <c r="D1490" s="172"/>
    </row>
    <row r="1491" customFormat="false" ht="12.75" hidden="false" customHeight="false" outlineLevel="0" collapsed="false">
      <c r="D1491" s="172"/>
    </row>
    <row r="1492" customFormat="false" ht="12.75" hidden="false" customHeight="false" outlineLevel="0" collapsed="false">
      <c r="D1492" s="172"/>
    </row>
    <row r="1493" customFormat="false" ht="12.75" hidden="false" customHeight="false" outlineLevel="0" collapsed="false">
      <c r="D1493" s="172"/>
    </row>
    <row r="1494" customFormat="false" ht="12.75" hidden="false" customHeight="false" outlineLevel="0" collapsed="false">
      <c r="D1494" s="172"/>
    </row>
    <row r="1495" customFormat="false" ht="12.75" hidden="false" customHeight="false" outlineLevel="0" collapsed="false">
      <c r="D1495" s="172"/>
    </row>
    <row r="1496" customFormat="false" ht="12.75" hidden="false" customHeight="false" outlineLevel="0" collapsed="false">
      <c r="D1496" s="172"/>
    </row>
    <row r="1497" customFormat="false" ht="12.75" hidden="false" customHeight="false" outlineLevel="0" collapsed="false">
      <c r="D1497" s="172"/>
    </row>
    <row r="1498" customFormat="false" ht="12.75" hidden="false" customHeight="false" outlineLevel="0" collapsed="false">
      <c r="D1498" s="172"/>
    </row>
    <row r="1499" customFormat="false" ht="12.75" hidden="false" customHeight="false" outlineLevel="0" collapsed="false">
      <c r="D1499" s="172"/>
    </row>
    <row r="1500" customFormat="false" ht="12.75" hidden="false" customHeight="false" outlineLevel="0" collapsed="false">
      <c r="D1500" s="172"/>
    </row>
    <row r="1501" customFormat="false" ht="12.75" hidden="false" customHeight="false" outlineLevel="0" collapsed="false">
      <c r="D1501" s="172"/>
    </row>
    <row r="1502" customFormat="false" ht="12.75" hidden="false" customHeight="false" outlineLevel="0" collapsed="false">
      <c r="D1502" s="172"/>
    </row>
    <row r="1503" customFormat="false" ht="12.75" hidden="false" customHeight="false" outlineLevel="0" collapsed="false">
      <c r="D1503" s="172"/>
    </row>
    <row r="1504" customFormat="false" ht="12.75" hidden="false" customHeight="false" outlineLevel="0" collapsed="false">
      <c r="D1504" s="172"/>
    </row>
    <row r="1505" customFormat="false" ht="12.75" hidden="false" customHeight="false" outlineLevel="0" collapsed="false">
      <c r="D1505" s="172"/>
    </row>
    <row r="1506" customFormat="false" ht="12.75" hidden="false" customHeight="false" outlineLevel="0" collapsed="false">
      <c r="D1506" s="172"/>
    </row>
    <row r="1507" customFormat="false" ht="12.75" hidden="false" customHeight="false" outlineLevel="0" collapsed="false">
      <c r="D1507" s="172"/>
    </row>
    <row r="1508" customFormat="false" ht="12.75" hidden="false" customHeight="false" outlineLevel="0" collapsed="false">
      <c r="D1508" s="172"/>
    </row>
    <row r="1509" customFormat="false" ht="12.75" hidden="false" customHeight="false" outlineLevel="0" collapsed="false">
      <c r="D1509" s="172"/>
    </row>
    <row r="1510" customFormat="false" ht="12.75" hidden="false" customHeight="false" outlineLevel="0" collapsed="false">
      <c r="D1510" s="172"/>
    </row>
    <row r="1511" customFormat="false" ht="12.75" hidden="false" customHeight="false" outlineLevel="0" collapsed="false">
      <c r="D1511" s="172"/>
    </row>
    <row r="1512" customFormat="false" ht="12.75" hidden="false" customHeight="false" outlineLevel="0" collapsed="false">
      <c r="D1512" s="172"/>
    </row>
    <row r="1513" customFormat="false" ht="12.75" hidden="false" customHeight="false" outlineLevel="0" collapsed="false">
      <c r="D1513" s="172"/>
    </row>
    <row r="1514" customFormat="false" ht="12.75" hidden="false" customHeight="false" outlineLevel="0" collapsed="false">
      <c r="D1514" s="172"/>
    </row>
    <row r="1515" customFormat="false" ht="12.75" hidden="false" customHeight="false" outlineLevel="0" collapsed="false">
      <c r="D1515" s="172"/>
    </row>
    <row r="1516" customFormat="false" ht="12.75" hidden="false" customHeight="false" outlineLevel="0" collapsed="false">
      <c r="D1516" s="172"/>
    </row>
    <row r="1517" customFormat="false" ht="12.75" hidden="false" customHeight="false" outlineLevel="0" collapsed="false">
      <c r="D1517" s="172"/>
    </row>
    <row r="1518" customFormat="false" ht="12.75" hidden="false" customHeight="false" outlineLevel="0" collapsed="false">
      <c r="D1518" s="172"/>
    </row>
    <row r="1519" customFormat="false" ht="12.75" hidden="false" customHeight="false" outlineLevel="0" collapsed="false">
      <c r="D1519" s="172"/>
    </row>
    <row r="1520" customFormat="false" ht="12.75" hidden="false" customHeight="false" outlineLevel="0" collapsed="false">
      <c r="D1520" s="172"/>
    </row>
    <row r="1521" customFormat="false" ht="12.75" hidden="false" customHeight="false" outlineLevel="0" collapsed="false">
      <c r="D1521" s="172"/>
    </row>
    <row r="1522" customFormat="false" ht="12.75" hidden="false" customHeight="false" outlineLevel="0" collapsed="false">
      <c r="D1522" s="172"/>
    </row>
    <row r="1523" customFormat="false" ht="12.75" hidden="false" customHeight="false" outlineLevel="0" collapsed="false">
      <c r="D1523" s="172"/>
    </row>
    <row r="1524" customFormat="false" ht="12.75" hidden="false" customHeight="false" outlineLevel="0" collapsed="false">
      <c r="D1524" s="172"/>
    </row>
    <row r="1525" customFormat="false" ht="12.75" hidden="false" customHeight="false" outlineLevel="0" collapsed="false">
      <c r="D1525" s="172"/>
    </row>
    <row r="1526" customFormat="false" ht="12.75" hidden="false" customHeight="false" outlineLevel="0" collapsed="false">
      <c r="D1526" s="172"/>
    </row>
    <row r="1527" customFormat="false" ht="12.75" hidden="false" customHeight="false" outlineLevel="0" collapsed="false">
      <c r="D1527" s="172"/>
    </row>
    <row r="1528" customFormat="false" ht="12.75" hidden="false" customHeight="false" outlineLevel="0" collapsed="false">
      <c r="D1528" s="172"/>
    </row>
    <row r="1529" customFormat="false" ht="12.75" hidden="false" customHeight="false" outlineLevel="0" collapsed="false">
      <c r="D1529" s="172"/>
    </row>
    <row r="1530" customFormat="false" ht="12.75" hidden="false" customHeight="false" outlineLevel="0" collapsed="false">
      <c r="D1530" s="172"/>
    </row>
    <row r="1531" customFormat="false" ht="12.75" hidden="false" customHeight="false" outlineLevel="0" collapsed="false">
      <c r="D1531" s="172"/>
    </row>
    <row r="1532" customFormat="false" ht="12.75" hidden="false" customHeight="false" outlineLevel="0" collapsed="false">
      <c r="D1532" s="172"/>
    </row>
    <row r="1533" customFormat="false" ht="12.75" hidden="false" customHeight="false" outlineLevel="0" collapsed="false">
      <c r="D1533" s="172"/>
    </row>
    <row r="1534" customFormat="false" ht="12.75" hidden="false" customHeight="false" outlineLevel="0" collapsed="false">
      <c r="D1534" s="172"/>
    </row>
    <row r="1535" customFormat="false" ht="12.75" hidden="false" customHeight="false" outlineLevel="0" collapsed="false">
      <c r="D1535" s="172"/>
    </row>
    <row r="1536" customFormat="false" ht="12.75" hidden="false" customHeight="false" outlineLevel="0" collapsed="false">
      <c r="D1536" s="172"/>
    </row>
    <row r="1537" customFormat="false" ht="12.75" hidden="false" customHeight="false" outlineLevel="0" collapsed="false">
      <c r="D1537" s="172"/>
    </row>
    <row r="1538" customFormat="false" ht="12.75" hidden="false" customHeight="false" outlineLevel="0" collapsed="false">
      <c r="D1538" s="172"/>
    </row>
    <row r="1539" customFormat="false" ht="12.75" hidden="false" customHeight="false" outlineLevel="0" collapsed="false">
      <c r="D1539" s="172"/>
    </row>
    <row r="1540" customFormat="false" ht="12.75" hidden="false" customHeight="false" outlineLevel="0" collapsed="false">
      <c r="D1540" s="172"/>
    </row>
    <row r="1541" customFormat="false" ht="12.75" hidden="false" customHeight="false" outlineLevel="0" collapsed="false">
      <c r="D1541" s="172"/>
    </row>
    <row r="1542" customFormat="false" ht="12.75" hidden="false" customHeight="false" outlineLevel="0" collapsed="false">
      <c r="D1542" s="172"/>
    </row>
    <row r="1543" customFormat="false" ht="12.75" hidden="false" customHeight="false" outlineLevel="0" collapsed="false">
      <c r="D1543" s="172"/>
    </row>
    <row r="1544" customFormat="false" ht="12.75" hidden="false" customHeight="false" outlineLevel="0" collapsed="false">
      <c r="D1544" s="172"/>
    </row>
    <row r="1545" customFormat="false" ht="12.75" hidden="false" customHeight="false" outlineLevel="0" collapsed="false">
      <c r="D1545" s="172"/>
    </row>
    <row r="1546" customFormat="false" ht="12.75" hidden="false" customHeight="false" outlineLevel="0" collapsed="false">
      <c r="D1546" s="172"/>
    </row>
    <row r="1547" customFormat="false" ht="12.75" hidden="false" customHeight="false" outlineLevel="0" collapsed="false">
      <c r="D1547" s="172"/>
    </row>
    <row r="1548" customFormat="false" ht="12.75" hidden="false" customHeight="false" outlineLevel="0" collapsed="false">
      <c r="D1548" s="172"/>
    </row>
    <row r="1549" customFormat="false" ht="12.75" hidden="false" customHeight="false" outlineLevel="0" collapsed="false">
      <c r="D1549" s="172"/>
    </row>
    <row r="1550" customFormat="false" ht="12.75" hidden="false" customHeight="false" outlineLevel="0" collapsed="false">
      <c r="D1550" s="172"/>
    </row>
    <row r="1551" customFormat="false" ht="12.75" hidden="false" customHeight="false" outlineLevel="0" collapsed="false">
      <c r="D1551" s="172"/>
    </row>
    <row r="1552" customFormat="false" ht="12.75" hidden="false" customHeight="false" outlineLevel="0" collapsed="false">
      <c r="D1552" s="172"/>
    </row>
    <row r="1553" customFormat="false" ht="12.75" hidden="false" customHeight="false" outlineLevel="0" collapsed="false">
      <c r="D1553" s="172"/>
    </row>
    <row r="1554" customFormat="false" ht="12.75" hidden="false" customHeight="false" outlineLevel="0" collapsed="false">
      <c r="D1554" s="172"/>
    </row>
    <row r="1555" customFormat="false" ht="12.75" hidden="false" customHeight="false" outlineLevel="0" collapsed="false">
      <c r="D1555" s="172"/>
    </row>
    <row r="1556" customFormat="false" ht="12.75" hidden="false" customHeight="false" outlineLevel="0" collapsed="false">
      <c r="D1556" s="172"/>
    </row>
    <row r="1557" customFormat="false" ht="12.75" hidden="false" customHeight="false" outlineLevel="0" collapsed="false">
      <c r="D1557" s="172"/>
    </row>
    <row r="1558" customFormat="false" ht="12.75" hidden="false" customHeight="false" outlineLevel="0" collapsed="false">
      <c r="D1558" s="172"/>
    </row>
    <row r="1559" customFormat="false" ht="12.75" hidden="false" customHeight="false" outlineLevel="0" collapsed="false">
      <c r="D1559" s="172"/>
    </row>
    <row r="1560" customFormat="false" ht="12.75" hidden="false" customHeight="false" outlineLevel="0" collapsed="false">
      <c r="D1560" s="172"/>
    </row>
    <row r="1561" customFormat="false" ht="12.75" hidden="false" customHeight="false" outlineLevel="0" collapsed="false">
      <c r="D1561" s="172"/>
    </row>
    <row r="1562" customFormat="false" ht="12.75" hidden="false" customHeight="false" outlineLevel="0" collapsed="false">
      <c r="D1562" s="172"/>
    </row>
    <row r="1563" customFormat="false" ht="12.75" hidden="false" customHeight="false" outlineLevel="0" collapsed="false">
      <c r="D1563" s="172"/>
    </row>
    <row r="1564" customFormat="false" ht="12.75" hidden="false" customHeight="false" outlineLevel="0" collapsed="false">
      <c r="D1564" s="172"/>
    </row>
    <row r="1565" customFormat="false" ht="12.75" hidden="false" customHeight="false" outlineLevel="0" collapsed="false">
      <c r="D1565" s="172"/>
    </row>
    <row r="1566" customFormat="false" ht="12.75" hidden="false" customHeight="false" outlineLevel="0" collapsed="false">
      <c r="D1566" s="172"/>
    </row>
    <row r="1567" customFormat="false" ht="12.75" hidden="false" customHeight="false" outlineLevel="0" collapsed="false">
      <c r="D1567" s="172"/>
    </row>
    <row r="1568" customFormat="false" ht="12.75" hidden="false" customHeight="false" outlineLevel="0" collapsed="false">
      <c r="D1568" s="172"/>
    </row>
    <row r="1569" customFormat="false" ht="12.75" hidden="false" customHeight="false" outlineLevel="0" collapsed="false">
      <c r="D1569" s="172"/>
    </row>
    <row r="1570" customFormat="false" ht="12.75" hidden="false" customHeight="false" outlineLevel="0" collapsed="false">
      <c r="D1570" s="172"/>
    </row>
    <row r="1571" customFormat="false" ht="12.75" hidden="false" customHeight="false" outlineLevel="0" collapsed="false">
      <c r="D1571" s="172"/>
    </row>
    <row r="1572" customFormat="false" ht="12.75" hidden="false" customHeight="false" outlineLevel="0" collapsed="false">
      <c r="D1572" s="172"/>
    </row>
    <row r="1573" customFormat="false" ht="12.75" hidden="false" customHeight="false" outlineLevel="0" collapsed="false">
      <c r="D1573" s="172"/>
    </row>
    <row r="1574" customFormat="false" ht="12.75" hidden="false" customHeight="false" outlineLevel="0" collapsed="false">
      <c r="D1574" s="172"/>
    </row>
    <row r="1575" customFormat="false" ht="12.75" hidden="false" customHeight="false" outlineLevel="0" collapsed="false">
      <c r="D1575" s="172"/>
    </row>
    <row r="1576" customFormat="false" ht="12.75" hidden="false" customHeight="false" outlineLevel="0" collapsed="false">
      <c r="D1576" s="172"/>
    </row>
    <row r="1577" customFormat="false" ht="12.75" hidden="false" customHeight="false" outlineLevel="0" collapsed="false">
      <c r="D1577" s="172"/>
    </row>
    <row r="1578" customFormat="false" ht="12.75" hidden="false" customHeight="false" outlineLevel="0" collapsed="false">
      <c r="D1578" s="172"/>
    </row>
    <row r="1579" customFormat="false" ht="12.75" hidden="false" customHeight="false" outlineLevel="0" collapsed="false">
      <c r="D1579" s="172"/>
    </row>
    <row r="1580" customFormat="false" ht="12.75" hidden="false" customHeight="false" outlineLevel="0" collapsed="false">
      <c r="D1580" s="172"/>
    </row>
    <row r="1581" customFormat="false" ht="12.75" hidden="false" customHeight="false" outlineLevel="0" collapsed="false">
      <c r="D1581" s="172"/>
    </row>
    <row r="1582" customFormat="false" ht="12.75" hidden="false" customHeight="false" outlineLevel="0" collapsed="false">
      <c r="D1582" s="172"/>
    </row>
    <row r="1583" customFormat="false" ht="12.75" hidden="false" customHeight="false" outlineLevel="0" collapsed="false">
      <c r="D1583" s="172"/>
    </row>
    <row r="1584" customFormat="false" ht="12.75" hidden="false" customHeight="false" outlineLevel="0" collapsed="false">
      <c r="D1584" s="172"/>
    </row>
    <row r="1585" customFormat="false" ht="12.75" hidden="false" customHeight="false" outlineLevel="0" collapsed="false">
      <c r="D1585" s="172"/>
    </row>
    <row r="1586" customFormat="false" ht="12.75" hidden="false" customHeight="false" outlineLevel="0" collapsed="false">
      <c r="D1586" s="172"/>
    </row>
    <row r="1587" customFormat="false" ht="12.75" hidden="false" customHeight="false" outlineLevel="0" collapsed="false">
      <c r="D1587" s="172"/>
    </row>
    <row r="1588" customFormat="false" ht="12.75" hidden="false" customHeight="false" outlineLevel="0" collapsed="false">
      <c r="D1588" s="172"/>
    </row>
    <row r="1589" customFormat="false" ht="12.75" hidden="false" customHeight="false" outlineLevel="0" collapsed="false">
      <c r="D1589" s="172"/>
    </row>
    <row r="1590" customFormat="false" ht="12.75" hidden="false" customHeight="false" outlineLevel="0" collapsed="false">
      <c r="D1590" s="172"/>
    </row>
    <row r="1591" customFormat="false" ht="12.75" hidden="false" customHeight="false" outlineLevel="0" collapsed="false">
      <c r="D1591" s="172"/>
    </row>
    <row r="1592" customFormat="false" ht="12.75" hidden="false" customHeight="false" outlineLevel="0" collapsed="false">
      <c r="D1592" s="172"/>
    </row>
    <row r="1593" customFormat="false" ht="12.75" hidden="false" customHeight="false" outlineLevel="0" collapsed="false">
      <c r="D1593" s="172"/>
    </row>
    <row r="1594" customFormat="false" ht="12.75" hidden="false" customHeight="false" outlineLevel="0" collapsed="false">
      <c r="D1594" s="172"/>
    </row>
    <row r="1595" customFormat="false" ht="12.75" hidden="false" customHeight="false" outlineLevel="0" collapsed="false">
      <c r="D1595" s="172"/>
    </row>
    <row r="1596" customFormat="false" ht="12.75" hidden="false" customHeight="false" outlineLevel="0" collapsed="false">
      <c r="D1596" s="172"/>
    </row>
    <row r="1597" customFormat="false" ht="12.75" hidden="false" customHeight="false" outlineLevel="0" collapsed="false">
      <c r="D1597" s="172"/>
    </row>
    <row r="1598" customFormat="false" ht="12.75" hidden="false" customHeight="false" outlineLevel="0" collapsed="false">
      <c r="D1598" s="172"/>
    </row>
    <row r="1599" customFormat="false" ht="12.75" hidden="false" customHeight="false" outlineLevel="0" collapsed="false">
      <c r="D1599" s="172"/>
    </row>
    <row r="1600" customFormat="false" ht="12.75" hidden="false" customHeight="false" outlineLevel="0" collapsed="false">
      <c r="D1600" s="172"/>
    </row>
    <row r="1601" customFormat="false" ht="12.75" hidden="false" customHeight="false" outlineLevel="0" collapsed="false">
      <c r="D1601" s="172"/>
    </row>
    <row r="1602" customFormat="false" ht="12.75" hidden="false" customHeight="false" outlineLevel="0" collapsed="false">
      <c r="D1602" s="172"/>
    </row>
    <row r="1603" customFormat="false" ht="12.75" hidden="false" customHeight="false" outlineLevel="0" collapsed="false">
      <c r="D1603" s="172"/>
    </row>
    <row r="1604" customFormat="false" ht="12.75" hidden="false" customHeight="false" outlineLevel="0" collapsed="false">
      <c r="D1604" s="172"/>
    </row>
    <row r="1605" customFormat="false" ht="12.75" hidden="false" customHeight="false" outlineLevel="0" collapsed="false">
      <c r="D1605" s="172"/>
    </row>
    <row r="1606" customFormat="false" ht="12.75" hidden="false" customHeight="false" outlineLevel="0" collapsed="false">
      <c r="D1606" s="172"/>
    </row>
    <row r="1607" customFormat="false" ht="12.75" hidden="false" customHeight="false" outlineLevel="0" collapsed="false">
      <c r="D1607" s="172"/>
    </row>
    <row r="1608" customFormat="false" ht="12.75" hidden="false" customHeight="false" outlineLevel="0" collapsed="false">
      <c r="D1608" s="172"/>
    </row>
    <row r="1609" customFormat="false" ht="12.75" hidden="false" customHeight="false" outlineLevel="0" collapsed="false">
      <c r="D1609" s="172"/>
    </row>
    <row r="1610" customFormat="false" ht="12.75" hidden="false" customHeight="false" outlineLevel="0" collapsed="false">
      <c r="D1610" s="172"/>
    </row>
    <row r="1611" customFormat="false" ht="12.75" hidden="false" customHeight="false" outlineLevel="0" collapsed="false">
      <c r="D1611" s="172"/>
    </row>
    <row r="1612" customFormat="false" ht="12.75" hidden="false" customHeight="false" outlineLevel="0" collapsed="false">
      <c r="D1612" s="172"/>
    </row>
    <row r="1613" customFormat="false" ht="12.75" hidden="false" customHeight="false" outlineLevel="0" collapsed="false">
      <c r="D1613" s="172"/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</sheetData>
  <mergeCells count="6">
    <mergeCell ref="A1:G1"/>
    <mergeCell ref="C2:G2"/>
    <mergeCell ref="C3:G3"/>
    <mergeCell ref="C4:G4"/>
    <mergeCell ref="A743:C743"/>
    <mergeCell ref="A744:G7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otásková Lucie</cp:lastModifiedBy>
  <cp:lastPrinted>2017-11-06T09:46:19Z</cp:lastPrinted>
  <dcterms:modified xsi:type="dcterms:W3CDTF">2018-01-11T09:44:38Z</dcterms:modified>
  <cp:revision>0</cp:revision>
  <dc:subject/>
  <dc:title/>
</cp:coreProperties>
</file>